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2"/>
  </bookViews>
  <sheets>
    <sheet name="RESUMO" sheetId="1" state="visible" r:id="rId2"/>
    <sheet name="QUANT" sheetId="2" state="visible" r:id="rId3"/>
    <sheet name="ORÇA " sheetId="3" state="visible" r:id="rId4"/>
    <sheet name="TRANSP" sheetId="4" state="visible" r:id="rId5"/>
    <sheet name="CFF" sheetId="5" state="visible" r:id="rId6"/>
    <sheet name="MEMORIAL DE CALCULO" sheetId="6" state="visible" r:id="rId7"/>
    <sheet name="BLS" sheetId="7" state="visible" r:id="rId8"/>
    <sheet name="BLD" sheetId="8" state="visible" r:id="rId9"/>
    <sheet name="TERRAP E PAVIM" sheetId="9" state="visible" r:id="rId10"/>
    <sheet name="BDI" sheetId="10" state="visible" r:id="rId11"/>
    <sheet name="BDI DIFERENCIADO" sheetId="11" state="visible" r:id="rId12"/>
    <sheet name="DRENO" sheetId="12" state="visible" r:id="rId13"/>
    <sheet name="SN HOR" sheetId="13" state="visible" r:id="rId14"/>
    <sheet name="SN VERT" sheetId="14" state="visible" r:id="rId15"/>
    <sheet name="NS DRENAGEM" sheetId="15" state="visible" r:id="rId16"/>
    <sheet name="ALUGUEL" sheetId="16" state="visible" r:id="rId17"/>
  </sheets>
  <definedNames>
    <definedName function="false" hidden="false" localSheetId="2" name="_xlnm.Print_Area" vbProcedure="false">'ORÇA '!$A$1:$J$102</definedName>
    <definedName function="false" hidden="false" localSheetId="2" name="_xlnm.Print_Titles" vbProcedure="false">'ORÇA '!$1:$7</definedName>
    <definedName function="false" hidden="false" localSheetId="1" name="_xlnm.Print_Area" vbProcedure="false">QUANT!$B$1:$F$65</definedName>
    <definedName function="false" hidden="false" localSheetId="1" name="_xlnm.Print_Titles" vbProcedure="false">QUANT!$1:$6</definedName>
    <definedName function="false" hidden="false" localSheetId="3" name="_xlnm.Print_Area" vbProcedure="false">TRANSP!$A$27:$J$72</definedName>
    <definedName function="false" hidden="false" localSheetId="2" name="Z_E8D46A29_8D28_49CA_936A_9705D639E1C7__wvu_PrintArea" vbProcedure="false">'ORÇA '!$B$1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667">
  <si>
    <t xml:space="preserve"> RESUMO  DOS  PREÇOS</t>
  </si>
  <si>
    <t xml:space="preserve">ANEXO </t>
  </si>
  <si>
    <t xml:space="preserve">SERVIÇOS                    </t>
  </si>
  <si>
    <t xml:space="preserve">BATA BASE:  </t>
  </si>
  <si>
    <t xml:space="preserve">MAR/2019 SINAPI</t>
  </si>
  <si>
    <t xml:space="preserve">OUT/2018 SICRO 3</t>
  </si>
  <si>
    <t xml:space="preserve">NÃO DESONERADO</t>
  </si>
  <si>
    <t xml:space="preserve">CÓDIGO</t>
  </si>
  <si>
    <t xml:space="preserve">DISCRIMINAÇÃO</t>
  </si>
  <si>
    <t xml:space="preserve">VALOR (R$)</t>
  </si>
  <si>
    <t xml:space="preserve">TOTAL  GERAL</t>
  </si>
  <si>
    <t xml:space="preserve">ÁREA (m²)</t>
  </si>
  <si>
    <t xml:space="preserve">TOTAL/M² (R$)</t>
  </si>
  <si>
    <t xml:space="preserve">TOTAL/KM (R$)</t>
  </si>
  <si>
    <t xml:space="preserve">BAIRROS</t>
  </si>
  <si>
    <t xml:space="preserve">IPASE e PIRINEU</t>
  </si>
  <si>
    <t xml:space="preserve">LOGRADOUROS</t>
  </si>
  <si>
    <t xml:space="preserve">Rua Pres. José de Alencar, Rua Hercílio Luz, Rua Congonhas, Rua Pres. Prudente Moraes, Rua Ana Porfíria, Rua Guararapes, Rua Manoel de Paula, Rua Augusto Severo, Rua Salgado Filho e Travessa Antônio Pereira (Ipase).</t>
  </si>
  <si>
    <t xml:space="preserve">Rua Manoel Lopes, Rua Duzentos e Setenta e Cinco (Pirineu).</t>
  </si>
  <si>
    <t xml:space="preserve">OBRA</t>
  </si>
  <si>
    <t xml:space="preserve">Pavimentação de Vias Urbanas</t>
  </si>
  <si>
    <t xml:space="preserve">PREFEITURA MUNICIPAL DE VÁRZEA GRANDE</t>
  </si>
  <si>
    <t xml:space="preserve">OBRA: Pavimentação de Vias Urbanas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I</t>
  </si>
  <si>
    <t xml:space="preserve">SERVIÇOS PRELIMINARES</t>
  </si>
  <si>
    <t xml:space="preserve">1.1</t>
  </si>
  <si>
    <t xml:space="preserve">74209/001</t>
  </si>
  <si>
    <t xml:space="preserve">SINAPI</t>
  </si>
  <si>
    <t xml:space="preserve">Placa de obra em chapa de aço galvanizado</t>
  </si>
  <si>
    <t xml:space="preserve">m²</t>
  </si>
  <si>
    <t xml:space="preserve">1.2</t>
  </si>
  <si>
    <t xml:space="preserve">Execução de depósito em canteiro de obra</t>
  </si>
  <si>
    <t xml:space="preserve">1.3</t>
  </si>
  <si>
    <t xml:space="preserve">73847/001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1.4</t>
  </si>
  <si>
    <t xml:space="preserve">SICRO 3</t>
  </si>
  <si>
    <t xml:space="preserve">Confecção de placa em aço nº 16 galvanizado, com película retrorrefletiva tipo I + III</t>
  </si>
  <si>
    <t xml:space="preserve">2.0</t>
  </si>
  <si>
    <t xml:space="preserve">II</t>
  </si>
  <si>
    <t xml:space="preserve">ADMINISTRAÇÃO LOCAL</t>
  </si>
  <si>
    <t xml:space="preserve">2.1</t>
  </si>
  <si>
    <t xml:space="preserve">Engenheiro civil de obra júnior com encargos complementares</t>
  </si>
  <si>
    <t xml:space="preserve">2.2</t>
  </si>
  <si>
    <t xml:space="preserve">Topografo com encargos complementares</t>
  </si>
  <si>
    <t xml:space="preserve">2.3</t>
  </si>
  <si>
    <t xml:space="preserve">Auxiliar de topógrafo com encargos complementares</t>
  </si>
  <si>
    <t xml:space="preserve">2.4</t>
  </si>
  <si>
    <t xml:space="preserve">Mestre de obras com encargos complementares</t>
  </si>
  <si>
    <t xml:space="preserve">2.5</t>
  </si>
  <si>
    <t xml:space="preserve">Apontador ou apropriador com encargos complementares</t>
  </si>
  <si>
    <t xml:space="preserve">3.0</t>
  </si>
  <si>
    <t xml:space="preserve">III</t>
  </si>
  <si>
    <t xml:space="preserve">ENSAIOS TECNOLÓGICOS DE SOLO E ASFALTO</t>
  </si>
  <si>
    <t xml:space="preserve">3.1</t>
  </si>
  <si>
    <t xml:space="preserve">74021/003</t>
  </si>
  <si>
    <t xml:space="preserve">Ensaio de regularição de sub-leito</t>
  </si>
  <si>
    <t xml:space="preserve">3.2</t>
  </si>
  <si>
    <t xml:space="preserve">74021/006</t>
  </si>
  <si>
    <t xml:space="preserve">Ensaio de reforço do Subleito estabilizada granulometricamente</t>
  </si>
  <si>
    <t xml:space="preserve">m³</t>
  </si>
  <si>
    <t xml:space="preserve">3.3</t>
  </si>
  <si>
    <t xml:space="preserve">Ensaio de Sub-base estabilizada granulometricamente)</t>
  </si>
  <si>
    <t xml:space="preserve">3.4</t>
  </si>
  <si>
    <t xml:space="preserve">Ensaio de base estabilizada granulometricamente</t>
  </si>
  <si>
    <t xml:space="preserve">3.5</t>
  </si>
  <si>
    <t xml:space="preserve">74022/030</t>
  </si>
  <si>
    <t xml:space="preserve">Ensaio de resistência a compressão simples do concreto - meio-fio, sarjetas e calçadas 
(considerado 1,0 amostra a cada 200 m)</t>
  </si>
  <si>
    <t xml:space="preserve">un</t>
  </si>
  <si>
    <t xml:space="preserve">4.0</t>
  </si>
  <si>
    <t xml:space="preserve">IV</t>
  </si>
  <si>
    <t xml:space="preserve">TERRAPLENAGEM</t>
  </si>
  <si>
    <t xml:space="preserve">4.1</t>
  </si>
  <si>
    <t xml:space="preserve">73822/002</t>
  </si>
  <si>
    <t xml:space="preserve">Limpeza mecanizada de área com remoção de camada vegetal, utilizando motoniveladora</t>
  </si>
  <si>
    <t xml:space="preserve">4.2</t>
  </si>
  <si>
    <t xml:space="preserve">74205/001</t>
  </si>
  <si>
    <t xml:space="preserve">Escavacao mecanica de material 1a. categoria, proveniente de corte de subleito (c/trator esteiras 160hp)</t>
  </si>
  <si>
    <t xml:space="preserve">4.3</t>
  </si>
  <si>
    <t xml:space="preserve">Escavação, carga e transporte de material de 1ª categoria - DMT de 400 a 600 m - caminho de serviço em revestimento</t>
  </si>
  <si>
    <t xml:space="preserve">4.4</t>
  </si>
  <si>
    <t xml:space="preserve">Compactação de aterros a 100% do Proctor intermediário</t>
  </si>
  <si>
    <t xml:space="preserve">4.5</t>
  </si>
  <si>
    <t xml:space="preserve">Transporte com caminhão basculante de 10 m3, em via urbana em revestimento primário (unidade: txkm). af_04/2016</t>
  </si>
  <si>
    <t xml:space="preserve">txkm</t>
  </si>
  <si>
    <t xml:space="preserve">4.6</t>
  </si>
  <si>
    <t xml:space="preserve">Transporte com caminhão basculante de 10 m3, em via urbana pavimentada, dmt até 30 km (unidade: txkm). af_12/2016</t>
  </si>
  <si>
    <t xml:space="preserve">4.7</t>
  </si>
  <si>
    <t xml:space="preserve">Espalhamento de material em bota fora, com utilização de trator de esteiras de 165 hp</t>
  </si>
  <si>
    <t xml:space="preserve">5.0</t>
  </si>
  <si>
    <t xml:space="preserve">V</t>
  </si>
  <si>
    <t xml:space="preserve">PAVIMENTAÇÃO</t>
  </si>
  <si>
    <t xml:space="preserve">5.1</t>
  </si>
  <si>
    <t xml:space="preserve">Regularização e compactação de subleito até 20 cm de espessura</t>
  </si>
  <si>
    <t xml:space="preserve">5.2</t>
  </si>
  <si>
    <t xml:space="preserve">(M980) (S/C)</t>
  </si>
  <si>
    <t xml:space="preserve">COTAÇÃO</t>
  </si>
  <si>
    <t xml:space="preserve">Indenização de jazida não condiz com o preço praticado na região (Preço praticado na jazida)</t>
  </si>
  <si>
    <t xml:space="preserve">5.3</t>
  </si>
  <si>
    <t xml:space="preserve">96387</t>
  </si>
  <si>
    <t xml:space="preserve">Execução e compactação de reforço do subleito com solo estabilizado granulometricamente - exclusive escavação, carga e transporte e solo. af_09/2017</t>
  </si>
  <si>
    <t xml:space="preserve">5.4</t>
  </si>
  <si>
    <t xml:space="preserve">Execução e compactação de sub base com solo estabilizado granulometricamente - exclusive escavação, carga e transporte e solo. af_09/2017</t>
  </si>
  <si>
    <t xml:space="preserve">5.5</t>
  </si>
  <si>
    <t xml:space="preserve">Execução e compactação de base com solo estabilizado granulometricamente - exclusive escavação, carga e transporte e solo. af_09/2017</t>
  </si>
  <si>
    <t xml:space="preserve">5.6</t>
  </si>
  <si>
    <t xml:space="preserve">Execução de imprimação com asfalto diluído CM-30. af_09/2017</t>
  </si>
  <si>
    <t xml:space="preserve">5.7</t>
  </si>
  <si>
    <t xml:space="preserve">Pintura de ligação com emulsão RR-2C</t>
  </si>
  <si>
    <t xml:space="preserve">5.8</t>
  </si>
  <si>
    <t xml:space="preserve">Construção de pavimento com aplicação de concreto betuminoso usinado a quente (cbuq), camada de rolamento, com espessura de 4,0 cm  exclusive transporte. af_03/2017</t>
  </si>
  <si>
    <t xml:space="preserve">5.9</t>
  </si>
  <si>
    <t xml:space="preserve">Carga e descarga de material betuminoso a quente com caminhão basculante 6m3, descarga em vibro-acabadora</t>
  </si>
  <si>
    <t xml:space="preserve">5.10</t>
  </si>
  <si>
    <t xml:space="preserve">Transporte com caminhão basculante de 10 m3, em via urbana em revestimento primário (unidade: tonxkm). af_04/2016</t>
  </si>
  <si>
    <t xml:space="preserve">5.11</t>
  </si>
  <si>
    <t xml:space="preserve">Transporte com caminhão basculante de 10 m3, em via urbana pavimentada, dmt até 30 km (unidade: tonxkm). af_12/2016</t>
  </si>
  <si>
    <t xml:space="preserve">5.12</t>
  </si>
  <si>
    <t xml:space="preserve">Transporte com caminhão basculante 10 m3 de massa asfáltica para pavimentação urbana</t>
  </si>
  <si>
    <t xml:space="preserve">m³xkm</t>
  </si>
  <si>
    <t xml:space="preserve">6.0</t>
  </si>
  <si>
    <t xml:space="preserve">VI</t>
  </si>
  <si>
    <t xml:space="preserve">SINALIZAÇÃO HORIZONTAL/VERTICAL</t>
  </si>
  <si>
    <t xml:space="preserve">6.1</t>
  </si>
  <si>
    <t xml:space="preserve">Sinalizacao horizontal com tinta retrorrefletiva a base de resina acrilica  c/ micro esfera de vidro</t>
  </si>
  <si>
    <t xml:space="preserve">6.2</t>
  </si>
  <si>
    <t xml:space="preserve">Pintura de setas e zebrados - tinta base acrílica - espessura de 0,6 mm</t>
  </si>
  <si>
    <t xml:space="preserve">6.3</t>
  </si>
  <si>
    <t xml:space="preserve">6.4</t>
  </si>
  <si>
    <t xml:space="preserve">Fornecimento e implantação de suporte metálico galvanizado para placa de regulamentação - R1 - lado de 0,248 m</t>
  </si>
  <si>
    <t xml:space="preserve">unid</t>
  </si>
  <si>
    <t xml:space="preserve">7.0</t>
  </si>
  <si>
    <t xml:space="preserve">VII</t>
  </si>
  <si>
    <t xml:space="preserve">OBRAS COMPLEMENTARES</t>
  </si>
  <si>
    <t xml:space="preserve">7.1</t>
  </si>
  <si>
    <t xml:space="preserve">Guia (meio-fio) e sarjeta conjugados de concreto, moldada i n loco em trecho reto com extrusora, guia 13 cm base x 22 cm altura. af_06/2016</t>
  </si>
  <si>
    <t xml:space="preserve">m</t>
  </si>
  <si>
    <t xml:space="preserve">7.2</t>
  </si>
  <si>
    <t xml:space="preserve">Guia (meio-fio) e sarjeta conjugados de concreto, moldada i n loco em trecho curvo com extrusora, guia 13 cm base x 22 cm altura. af_06/2016</t>
  </si>
  <si>
    <t xml:space="preserve">7.3</t>
  </si>
  <si>
    <t xml:space="preserve">73916/002</t>
  </si>
  <si>
    <t xml:space="preserve">Placa esmaltada para identificação NR de Rua, dimensões 45X25cm</t>
  </si>
  <si>
    <t xml:space="preserve">8.0</t>
  </si>
  <si>
    <t xml:space="preserve">DRENAGEM</t>
  </si>
  <si>
    <t xml:space="preserve">8.1</t>
  </si>
  <si>
    <t xml:space="preserve">SICRO 03</t>
  </si>
  <si>
    <t xml:space="preserve">8.2</t>
  </si>
  <si>
    <t xml:space="preserve">Isolamento de obra com tela plástica com malha de 5mm e estrutura de madeira pontaleteada</t>
  </si>
  <si>
    <t xml:space="preserve">8.3</t>
  </si>
  <si>
    <t xml:space="preserve">74219/001</t>
  </si>
  <si>
    <t xml:space="preserve">Passadicos de madeira para pedestres</t>
  </si>
  <si>
    <t xml:space="preserve">8.4</t>
  </si>
  <si>
    <t xml:space="preserve">Escavação mecanizada de vala com prof. até 1,5 m (média entre montante e jusante/uma composição por trecho), com retroescavadeira (0,26 m3/88 hp), larg. de 1,5 m a 2,5 m, em solo de 1a categoria, em locais com alto nível de interferência. af_01/2015</t>
  </si>
  <si>
    <t xml:space="preserve">8.5</t>
  </si>
  <si>
    <t xml:space="preserve">Fornecimento e aplicação de Lastro de Brita  (com preparo de fundo de valas)</t>
  </si>
  <si>
    <t xml:space="preserve">8.6</t>
  </si>
  <si>
    <t xml:space="preserve">Reaterro mecanizado de vala com retroescavadeira (capacidade da caçamb a da retro: 0,26 m³ / potência: 88 hp), largura de 0,8 a 1,5 m, profun didade de 1,5 a 3,0 m, com solo (sem substituição) de 1ª categoria em locais com alto nível de interferência. af_04/2016</t>
  </si>
  <si>
    <t xml:space="preserve">8.7</t>
  </si>
  <si>
    <t xml:space="preserve">8.8</t>
  </si>
  <si>
    <t xml:space="preserve">8.9</t>
  </si>
  <si>
    <t xml:space="preserve">74010/001</t>
  </si>
  <si>
    <t xml:space="preserve">Carga e descarga mecânica de solo utilizando caminhão basculante 5m³ /11t e pa carregadeira sobre pneus * 105 hp * cap. 1,72m3</t>
  </si>
  <si>
    <t xml:space="preserve">8.10</t>
  </si>
  <si>
    <t xml:space="preserve">Espalhamento de material em bota fora, com utilizacao de trator de esteiras de 165 HP</t>
  </si>
  <si>
    <t xml:space="preserve">8.11</t>
  </si>
  <si>
    <t xml:space="preserve">Escoramento de vala, tipo pontaleteamento, com profundidade de 0 a 1,5 m, largura maior ou igual a 1,5 m e menor que 2,5 m, em local com nível alto de interferência. af_06/2016</t>
  </si>
  <si>
    <t xml:space="preserve">9.0</t>
  </si>
  <si>
    <t xml:space="preserve">FORNECIMENTO/ASSENTAMENTO DE TUBOS TIPO PA-1</t>
  </si>
  <si>
    <t xml:space="preserve">9.1</t>
  </si>
  <si>
    <t xml:space="preserve">Tubo concreto armado, classe PA-1, pb, dn 600 mm, para aguas pluviais (nbr 8890)</t>
  </si>
  <si>
    <t xml:space="preserve">9.2</t>
  </si>
  <si>
    <t xml:space="preserve">Tubo concreto armado, classe PA-1, pb, dn 800 mm, para aguas pluviais (nbr 8890)</t>
  </si>
  <si>
    <t xml:space="preserve">9.3</t>
  </si>
  <si>
    <t xml:space="preserve">Tubo concreto armado, classe PA-1, pb, dn 1000 mm, para aguas pluviais (nbr 8890)</t>
  </si>
  <si>
    <t xml:space="preserve">10.0</t>
  </si>
  <si>
    <t xml:space="preserve">ASSENTAMENTO E REJUNTAMENTO DE TUBO DE CONCRETO </t>
  </si>
  <si>
    <t xml:space="preserve">10.1</t>
  </si>
  <si>
    <t xml:space="preserve">Assentamento de tubo de concreto para redes coletoras de águas pluviais, diâmetro de 600 mm, junta rígida, instalado em local com alto nível</t>
  </si>
  <si>
    <t xml:space="preserve">10.2</t>
  </si>
  <si>
    <t xml:space="preserve">Assentamento de tubo de concreto para redes coletoras de águas pluviai s, diâmetro de 800 mm, junta rígida, instalado em local com alto nível</t>
  </si>
  <si>
    <t xml:space="preserve">10.3</t>
  </si>
  <si>
    <t xml:space="preserve">Assentamento de tubo de concreto para redes coletoras de águas pluviai s, diâmetro de 1000 mm, junta rígida, instalado em local com alto nível</t>
  </si>
  <si>
    <t xml:space="preserve">11.0</t>
  </si>
  <si>
    <t xml:space="preserve">ÓRGÃOS ACESSÓRIOS</t>
  </si>
  <si>
    <t xml:space="preserve">11.1</t>
  </si>
  <si>
    <t xml:space="preserve">COMP.</t>
  </si>
  <si>
    <t xml:space="preserve">BLS - Boca de lobo simples, c/abertura pela guia 1,00m - conforme projeto tipo</t>
  </si>
  <si>
    <t xml:space="preserve">11.2</t>
  </si>
  <si>
    <t xml:space="preserve">BLD - Boca de lobo dupla, c/abertura pela guia 1,00m - conforme projeto tipo</t>
  </si>
  <si>
    <t xml:space="preserve">11.3</t>
  </si>
  <si>
    <t xml:space="preserve">Entrada para descida d'água - EDA 01 - areia e brita comerciais</t>
  </si>
  <si>
    <t xml:space="preserve">11.4</t>
  </si>
  <si>
    <t xml:space="preserve">Entrada para descida d'água - EDA 02 - areia e brita comerciais</t>
  </si>
  <si>
    <t xml:space="preserve">11.5</t>
  </si>
  <si>
    <t xml:space="preserve">Descida d'água de aterros tipo rápido - DAR 02 - areia e brita comerciais</t>
  </si>
  <si>
    <t xml:space="preserve">11.6</t>
  </si>
  <si>
    <t xml:space="preserve">Dissipador de energia - DEB 01 - areia e pedra de mão comerciais</t>
  </si>
  <si>
    <t xml:space="preserve">11.7</t>
  </si>
  <si>
    <t xml:space="preserve">Dissipador de energia - DEB 04 - areia e pedra de mão comerciais</t>
  </si>
  <si>
    <t xml:space="preserve">11.8</t>
  </si>
  <si>
    <t xml:space="preserve">Caixa de ligação e passagem - CLP 04 - areia e brita comerciais</t>
  </si>
  <si>
    <t xml:space="preserve">11.9</t>
  </si>
  <si>
    <t xml:space="preserve">Poço de visita - PVI 02 - areia e brita comerciais</t>
  </si>
  <si>
    <t xml:space="preserve">11.10</t>
  </si>
  <si>
    <t xml:space="preserve">Poço de visita - PVI 03 - areia e brita comerciais</t>
  </si>
  <si>
    <t xml:space="preserve">11.11</t>
  </si>
  <si>
    <t xml:space="preserve">Poço de visita - PVI 04 - areia e brita comerciais</t>
  </si>
  <si>
    <t xml:space="preserve">11.12</t>
  </si>
  <si>
    <t xml:space="preserve">Chaminé dos poços de visita - CPV 01 - areia e brita comerciais</t>
  </si>
  <si>
    <t xml:space="preserve">11.13</t>
  </si>
  <si>
    <t xml:space="preserve">Dreno longitudinal profundo para corte em solo - DPS 13 - tubo PEAD e brita comercial</t>
  </si>
  <si>
    <t xml:space="preserve">11.14</t>
  </si>
  <si>
    <t xml:space="preserve">Transporte com caminhão basculante de 10 m3, em via urbana pavimentada, dmt até 30 km (Brita p/ dreno)</t>
  </si>
  <si>
    <t xml:space="preserve">11.15</t>
  </si>
  <si>
    <t xml:space="preserve">Boca BSTC D = 0,80 m - esconsidade 0° - areia e brita comerciais - alas esconsas</t>
  </si>
  <si>
    <t xml:space="preserve">PLANILHA ORÇAMENTÁRIA (DESONERADO)</t>
  </si>
  <si>
    <t xml:space="preserve">DATA BASE:</t>
  </si>
  <si>
    <t xml:space="preserve">x</t>
  </si>
  <si>
    <t xml:space="preserve">B.D.I. </t>
  </si>
  <si>
    <t xml:space="preserve">ÁREA (m²): </t>
  </si>
  <si>
    <t xml:space="preserve">EXTENSÃO (m):</t>
  </si>
  <si>
    <t xml:space="preserve">B.D.I. DIFERENCIADO</t>
  </si>
  <si>
    <t xml:space="preserve">UNID.</t>
  </si>
  <si>
    <t xml:space="preserve">QUANT.</t>
  </si>
  <si>
    <t xml:space="preserve">P. UNIT.</t>
  </si>
  <si>
    <t xml:space="preserve">P. UNIT. C/BDI</t>
  </si>
  <si>
    <t xml:space="preserve">SUBTOTAL</t>
  </si>
  <si>
    <t xml:space="preserve">TOTAL</t>
  </si>
  <si>
    <t xml:space="preserve">sinapi</t>
  </si>
  <si>
    <t xml:space="preserve">SECO</t>
  </si>
  <si>
    <t xml:space="preserve">Encargo mensalista</t>
  </si>
  <si>
    <t xml:space="preserve">custo unit</t>
  </si>
  <si>
    <t xml:space="preserve">BDI</t>
  </si>
  <si>
    <t xml:space="preserve">qtd</t>
  </si>
  <si>
    <t xml:space="preserve">valor</t>
  </si>
  <si>
    <t xml:space="preserve">Tipo  de transporte 93589  -  Transporte  local em rodovia  não  pavimentada (const)</t>
  </si>
  <si>
    <t xml:space="preserve">BAIRRO IPASE</t>
  </si>
  <si>
    <t xml:space="preserve">SERVIÇO</t>
  </si>
  <si>
    <t xml:space="preserve">MATERIAL</t>
  </si>
  <si>
    <t xml:space="preserve">UNID</t>
  </si>
  <si>
    <t xml:space="preserve">F.UTILIZAÇÃO</t>
  </si>
  <si>
    <t xml:space="preserve">PESO(T) A TRANSPORTAR</t>
  </si>
  <si>
    <t xml:space="preserve">DMT(KM)</t>
  </si>
  <si>
    <t xml:space="preserve">MOMENTO DE TRANSPORTE(t.km)</t>
  </si>
  <si>
    <t xml:space="preserve">FATOR</t>
  </si>
  <si>
    <t xml:space="preserve">Solo</t>
  </si>
  <si>
    <t xml:space="preserve">t/m³</t>
  </si>
  <si>
    <t xml:space="preserve">BAIRRO PIRINEU</t>
  </si>
  <si>
    <t xml:space="preserve">Tipo de transporte  95875 Transporte local em rodov. pavim. (const.)</t>
  </si>
  <si>
    <t xml:space="preserve">Tipo  de transporte 93595  -  Transporte  local em rodovia  não  pavimentada (const)</t>
  </si>
  <si>
    <t xml:space="preserve">Tipo de transporte 95878 Transporte local em rodov. pavim. (const.)</t>
  </si>
  <si>
    <t xml:space="preserve">Tipo  de transporte 95303  -  Transporte  comercial c/basculante de massa asfáltica</t>
  </si>
  <si>
    <t xml:space="preserve">MOMENTO DE TRANSPORTE(m³.km)</t>
  </si>
  <si>
    <t xml:space="preserve">massa</t>
  </si>
  <si>
    <t xml:space="preserve">m³/m³</t>
  </si>
  <si>
    <t xml:space="preserve">solo</t>
  </si>
  <si>
    <t xml:space="preserve">Tipo de transporte 93589 Transporte local em rodov. não pavim. (const.)</t>
  </si>
  <si>
    <t xml:space="preserve">brita</t>
  </si>
  <si>
    <t xml:space="preserve">t/m</t>
  </si>
  <si>
    <t xml:space="preserve">PREFEITURA MUNICIPAL DE VÁZEA GRANDE</t>
  </si>
  <si>
    <t xml:space="preserve">PAVIMENTAÇÃO DE VIAS URBANAS</t>
  </si>
  <si>
    <t xml:space="preserve">BAIRRO: SANTA LUZIA</t>
  </si>
  <si>
    <t xml:space="preserve">Prazo ( dias consecutivos )</t>
  </si>
  <si>
    <t xml:space="preserve">Ítem</t>
  </si>
  <si>
    <t xml:space="preserve">Etapas de Serviço</t>
  </si>
  <si>
    <t xml:space="preserve">%</t>
  </si>
  <si>
    <t xml:space="preserve">Valor (R$)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LOGRADOUROS:</t>
  </si>
  <si>
    <t xml:space="preserve">OBRA: PAVIMENTAÇÃO DE VIAS URBANAS</t>
  </si>
  <si>
    <t xml:space="preserve">MEMÓRIA DE CÁLCULO DE VOLUMES DA DRENAGEM</t>
  </si>
  <si>
    <t xml:space="preserve">BAIRRO IPASE/PIRINEU</t>
  </si>
  <si>
    <t xml:space="preserve">TUBULAÇÃO</t>
  </si>
  <si>
    <t xml:space="preserve">COMP. DO LANCE</t>
  </si>
  <si>
    <t xml:space="preserve">DIAMETRO (m)</t>
  </si>
  <si>
    <t xml:space="preserve">LARGURA </t>
  </si>
  <si>
    <t xml:space="preserve">CORTE</t>
  </si>
  <si>
    <t xml:space="preserve">CORTE </t>
  </si>
  <si>
    <t xml:space="preserve">ALTURA MEDIA</t>
  </si>
  <si>
    <t xml:space="preserve">VOLUME</t>
  </si>
  <si>
    <t xml:space="preserve">AREA FUNDO DE VALA (m²)</t>
  </si>
  <si>
    <t xml:space="preserve">MEDIA DE ESC. (m)</t>
  </si>
  <si>
    <t xml:space="preserve">MONTANTE</t>
  </si>
  <si>
    <t xml:space="preserve">JUZANTE</t>
  </si>
  <si>
    <t xml:space="preserve">DOS CORTES</t>
  </si>
  <si>
    <t xml:space="preserve">DE CORTE (m³) </t>
  </si>
  <si>
    <t xml:space="preserve">Rua Guararapes (Tubulação Principal)</t>
  </si>
  <si>
    <t xml:space="preserve">Rua Guararapes (Tub. Principal) Lanç Exist.</t>
  </si>
  <si>
    <t xml:space="preserve">Rua Pres. Prudente Moraes (Tub. Principal)</t>
  </si>
  <si>
    <t xml:space="preserve">R. Duzentos e Setenta e Cinco (Tub. Principal)</t>
  </si>
  <si>
    <t xml:space="preserve">R. Duz e Setenta e Cinco (Tub. Principal) Lanç</t>
  </si>
  <si>
    <t xml:space="preserve">Conduto de ligação (BLD) - Rua Pres. José de A.</t>
  </si>
  <si>
    <t xml:space="preserve">Conduto de ligação (BLD) - Rua Guararapes</t>
  </si>
  <si>
    <t xml:space="preserve">Conduto de ligação (BLS) - Rua Guararapes</t>
  </si>
  <si>
    <t xml:space="preserve">Conduto de ligação (BLD) - Rua Congonhas</t>
  </si>
  <si>
    <t xml:space="preserve">Conduto de ligação (BLD) - Rua Ana Porfíria</t>
  </si>
  <si>
    <t xml:space="preserve">Conduto de ligação (BLD) - R. Pres. Prud. Moraes</t>
  </si>
  <si>
    <t xml:space="preserve">Conduto de ligação (BLD) - Manoel Lopes</t>
  </si>
  <si>
    <t xml:space="preserve">Conduto de ligação (BLD) - R. Duz. e Set. e Cinco</t>
  </si>
  <si>
    <t xml:space="preserve">Conduto de ligação (BLS) - R. Duz. e Set. e Cinco</t>
  </si>
  <si>
    <t xml:space="preserve">Bocas de Lobo - Rua Pres. José de Alencar</t>
  </si>
  <si>
    <t xml:space="preserve">2 unid.</t>
  </si>
  <si>
    <t xml:space="preserve">BLD</t>
  </si>
  <si>
    <t xml:space="preserve">-</t>
  </si>
  <si>
    <t xml:space="preserve">Bocas de Lobo - Rua Guararapes</t>
  </si>
  <si>
    <t xml:space="preserve">4 unid.</t>
  </si>
  <si>
    <t xml:space="preserve">BLS</t>
  </si>
  <si>
    <t xml:space="preserve">Bocas de Lobo - Rua Congonhas</t>
  </si>
  <si>
    <t xml:space="preserve">Bocas de Lobo - Rua Ana Porfíria</t>
  </si>
  <si>
    <t xml:space="preserve">Bocas de Lobo - R. Pres. Prud. Moraes</t>
  </si>
  <si>
    <t xml:space="preserve">Bocas de Lobo - Manoel Lopes</t>
  </si>
  <si>
    <t xml:space="preserve">Bocas de Lobo - R. Duz. e Set. e Cinco</t>
  </si>
  <si>
    <t xml:space="preserve">1 unid.</t>
  </si>
  <si>
    <t xml:space="preserve">Dreno Profundo (DPS13) - R. Pres. José de Alen.</t>
  </si>
  <si>
    <t xml:space="preserve">Dreno Profundo (DPS13) - R. Hercílio Luz</t>
  </si>
  <si>
    <t xml:space="preserve">Dreno Profundo (DPS13) - R. Augusto Severo</t>
  </si>
  <si>
    <t xml:space="preserve">ESCAVAÇÃO</t>
  </si>
  <si>
    <t xml:space="preserve">ÁREA</t>
  </si>
  <si>
    <t xml:space="preserve">RESUMO GERAL</t>
  </si>
  <si>
    <t xml:space="preserve">Caixa de Ligação e Passagem - CLP04</t>
  </si>
  <si>
    <t xml:space="preserve">Poço de Visita - PVI02</t>
  </si>
  <si>
    <t xml:space="preserve">Poço de Visita - PVI03</t>
  </si>
  <si>
    <t xml:space="preserve">Poço de Visita - PVI04</t>
  </si>
  <si>
    <t xml:space="preserve">Chaminé dos Poços de Visita - CPV01</t>
  </si>
  <si>
    <t xml:space="preserve">Dissipadores de Energia - DEB01</t>
  </si>
  <si>
    <t xml:space="preserve">Dissipadores de Energia - DEB04</t>
  </si>
  <si>
    <t xml:space="preserve">Entrada para Descidas D'água EDA01</t>
  </si>
  <si>
    <t xml:space="preserve">Entrada para Descidas D'água EDA02</t>
  </si>
  <si>
    <t xml:space="preserve">Descida D'Água de Aterros Tipo Rápido - DAR02</t>
  </si>
  <si>
    <t xml:space="preserve">Boca BSTC Ø 0,80</t>
  </si>
  <si>
    <t xml:space="preserve">IPASE</t>
  </si>
  <si>
    <t xml:space="preserve">PIRINEU</t>
  </si>
  <si>
    <t xml:space="preserve">TUBO 600MM (RAMAL - BLS/BLD)</t>
  </si>
  <si>
    <t xml:space="preserve">TUBO 600MM (TUBULAÇÃO PRINCIPAL)</t>
  </si>
  <si>
    <t xml:space="preserve">TUBO 800MM (TUBULAÇÃO PRINCIPAL)</t>
  </si>
  <si>
    <t xml:space="preserve">TUBO 1000MM (TUBULAÇÃO PRINCIPAL)</t>
  </si>
  <si>
    <t xml:space="preserve">BOCA DE LOBO SIMPLES (UNIDADES)</t>
  </si>
  <si>
    <t xml:space="preserve">BOCA DE LOBO DUPLA (UNIDADES)</t>
  </si>
  <si>
    <t xml:space="preserve">BOTA-FORA ESC. DE DRENO PROFUNDO DPS13</t>
  </si>
  <si>
    <t xml:space="preserve">ESCAVAÇÃO DE VALAS</t>
  </si>
  <si>
    <t xml:space="preserve">TOTAL DE BOTA FORA </t>
  </si>
  <si>
    <t xml:space="preserve">REATERRO E COMPACTAÇÃO DE VALAS  TOTAL</t>
  </si>
  <si>
    <t xml:space="preserve">REGULARIZAÇÃO DE FUNDO DE VALA</t>
  </si>
  <si>
    <t xml:space="preserve">LASTRO DE BRITA</t>
  </si>
  <si>
    <t xml:space="preserve">PLANILHA DE COMPOSIÇÃO DE PREÇO UNITÁRIO</t>
  </si>
  <si>
    <t xml:space="preserve">Código:</t>
  </si>
  <si>
    <t xml:space="preserve">Serviço: PREÇO COM BASE NA SICRO 2 DNIT</t>
  </si>
  <si>
    <t xml:space="preserve">Unidade:</t>
  </si>
  <si>
    <t xml:space="preserve">COMP</t>
  </si>
  <si>
    <t xml:space="preserve">BLS - Boca de lobo simples, c/abertura na guia 1,00m  conforme projeto  tipo</t>
  </si>
  <si>
    <t xml:space="preserve">     (A) EQUIPAMENTO</t>
  </si>
  <si>
    <t xml:space="preserve">UTILIZAÇÃO</t>
  </si>
  <si>
    <t xml:space="preserve">CUSTO OPERACÃO</t>
  </si>
  <si>
    <t xml:space="preserve">CUSTO HORÁRIO</t>
  </si>
  <si>
    <t xml:space="preserve">PROD.</t>
  </si>
  <si>
    <t xml:space="preserve">IMPROD.</t>
  </si>
  <si>
    <t xml:space="preserve">Total (A)</t>
  </si>
  <si>
    <t xml:space="preserve">     (B) MÃO DE OBRA SUPLEMENTAR</t>
  </si>
  <si>
    <t xml:space="preserve">SÁLARIO           / HORA</t>
  </si>
  <si>
    <t xml:space="preserve">P9824 SERVENTE</t>
  </si>
  <si>
    <t xml:space="preserve">Total (B)</t>
  </si>
  <si>
    <t xml:space="preserve">PRODUÇÃO HORÁRIA/EQUIPE (C) =</t>
  </si>
  <si>
    <t xml:space="preserve">CUSTO TOTAL DE EXECUÇÃO: (A)+(B)</t>
  </si>
  <si>
    <t xml:space="preserve">C U S T O   U N I T Á R I O   D E   E X E C U Ç Ã O :   (D)  =  [ (A) + (B) ]  /  (C)</t>
  </si>
  <si>
    <t xml:space="preserve">     (E) MATERIAIS E ATIVIDADES AUXILIARES</t>
  </si>
  <si>
    <t xml:space="preserve">CONSUMO UNITÁRIO</t>
  </si>
  <si>
    <t xml:space="preserve">PREÇO UNITÁRIO</t>
  </si>
  <si>
    <t xml:space="preserve">CUSTO UNITÁRIO</t>
  </si>
  <si>
    <t xml:space="preserve">2009619 Alvenaria de blocos de concreto 20 x 20 x 40 cm com espessura de 20 cm - areia comercial</t>
  </si>
  <si>
    <t xml:space="preserve">3909619 Alvenaria de blocos AC</t>
  </si>
  <si>
    <t xml:space="preserve">3103302 Formas de tábuas de pinho para dispositivos de drenagem - utilização de 3 vezes - confecção, instalação e retirada</t>
  </si>
  <si>
    <t xml:space="preserve">1107896 Concreto fck = 25 MPa - confecção em betoneira e lançamento manual - areia e brita comerciais</t>
  </si>
  <si>
    <t xml:space="preserve">0407819  Armação em aço CA-50 - fornecimento, preparo e colocação</t>
  </si>
  <si>
    <t xml:space="preserve">Kg</t>
  </si>
  <si>
    <t xml:space="preserve">1109669 Argamassa de cimento e areia 1:3 - areia comercial</t>
  </si>
  <si>
    <t xml:space="preserve">Total (E)</t>
  </si>
  <si>
    <t xml:space="preserve">     (F) TRANSPORTES</t>
  </si>
  <si>
    <t xml:space="preserve">D M T   (km)</t>
  </si>
  <si>
    <t xml:space="preserve">CONS. UNIT.           ( t / un )</t>
  </si>
  <si>
    <t xml:space="preserve">T/RP</t>
  </si>
  <si>
    <t xml:space="preserve">PAV</t>
  </si>
  <si>
    <t xml:space="preserve">Total (F)</t>
  </si>
  <si>
    <t xml:space="preserve">     C U S T O   U N I T Á R I O   T O T A L   D E   E X E C U Ç Ã O:   (D) + (E) + (F)</t>
  </si>
  <si>
    <t xml:space="preserve">     B O N I F I C A Ç Ã O: </t>
  </si>
  <si>
    <t xml:space="preserve">(</t>
  </si>
  <si>
    <t xml:space="preserve">)</t>
  </si>
  <si>
    <t xml:space="preserve">    P R E Ç O   U N I T Á R I O   T O T A L</t>
  </si>
  <si>
    <t xml:space="preserve">Serviço: PREÇO COM BASE NA SICRO 3 DNIT</t>
  </si>
  <si>
    <t xml:space="preserve">BLD - Boca de lobo dupla, c/abertura pela guia 2,00m - conforme protjeto tipo</t>
  </si>
  <si>
    <t xml:space="preserve">BAIRROS: IPASE E PIRINEU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TOTAL  (m)</t>
  </si>
  <si>
    <t xml:space="preserve">LIMPEZA CAMADA VEGETAL (m²)</t>
  </si>
  <si>
    <t xml:space="preserve">SUBLEITO (m²)</t>
  </si>
  <si>
    <t xml:space="preserve">REFORÇO (m³)</t>
  </si>
  <si>
    <t xml:space="preserve">SUB-BASE                (m³)</t>
  </si>
  <si>
    <t xml:space="preserve">BASE (m³)</t>
  </si>
  <si>
    <t xml:space="preserve">IMPRIM.                   (m²)</t>
  </si>
  <si>
    <t xml:space="preserve">PINTURA DE LIGAÇÃO. (m²)</t>
  </si>
  <si>
    <t xml:space="preserve">CBUQ                (m³)</t>
  </si>
  <si>
    <t xml:space="preserve">MEIO-FIO C/ SARJETA  (m)</t>
  </si>
  <si>
    <t xml:space="preserve">INICIAL</t>
  </si>
  <si>
    <t xml:space="preserve">FINAL</t>
  </si>
  <si>
    <t xml:space="preserve">FOLGA</t>
  </si>
  <si>
    <t xml:space="preserve">LARGURA DA PISTA </t>
  </si>
  <si>
    <t xml:space="preserve">CORTE (m³)</t>
  </si>
  <si>
    <t xml:space="preserve">ATERRO (m³)</t>
  </si>
  <si>
    <t xml:space="preserve">LE </t>
  </si>
  <si>
    <t xml:space="preserve">LD</t>
  </si>
  <si>
    <t xml:space="preserve">BAIRRO: IPASE</t>
  </si>
  <si>
    <t xml:space="preserve">Rua Pres. José de Alencar</t>
  </si>
  <si>
    <t xml:space="preserve">+</t>
  </si>
  <si>
    <t xml:space="preserve">Limpa Rodas </t>
  </si>
  <si>
    <t xml:space="preserve">Rua Hercílio Luz</t>
  </si>
  <si>
    <t xml:space="preserve">Rua Congonhas</t>
  </si>
  <si>
    <t xml:space="preserve">Rua Pres. Prudente Moraes</t>
  </si>
  <si>
    <t xml:space="preserve">Rua Ana Porfíria</t>
  </si>
  <si>
    <t xml:space="preserve">Rua Guararapes</t>
  </si>
  <si>
    <t xml:space="preserve">Rua Manoel de Paula</t>
  </si>
  <si>
    <t xml:space="preserve">Rua Augusto Severo</t>
  </si>
  <si>
    <t xml:space="preserve">SUBTOTAL 1</t>
  </si>
  <si>
    <t xml:space="preserve">BAIRRO: PIRINEU</t>
  </si>
  <si>
    <t xml:space="preserve">Rua Manoel Lopes</t>
  </si>
  <si>
    <t xml:space="preserve">Rua Duzentos e Setenta e Cinco</t>
  </si>
  <si>
    <t xml:space="preserve">SUBTOTAL 2</t>
  </si>
  <si>
    <t xml:space="preserve">TOTAL GERAL (1+2)</t>
  </si>
  <si>
    <t xml:space="preserve">ÁREA TOTAL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t xml:space="preserve">PREFEITURA MUNICIPAL DE VARZEA GRANDE</t>
  </si>
  <si>
    <t xml:space="preserve">DRENAGEM PROFUNDA</t>
  </si>
  <si>
    <t xml:space="preserve">OBS.</t>
  </si>
  <si>
    <t xml:space="preserve">Ø TUBO PEAD(mm) </t>
  </si>
  <si>
    <t xml:space="preserve">1 - BAIRRO IPASE</t>
  </si>
  <si>
    <t xml:space="preserve">1.1 - RUA PRES. JOSÉ DE ALENCAR</t>
  </si>
  <si>
    <t xml:space="preserve">Conexão c/ BL</t>
  </si>
  <si>
    <t xml:space="preserve">1.2 - RUA HERCÍLIO LUZ</t>
  </si>
  <si>
    <t xml:space="preserve">1.3 - RUA AUGUSTO SEVERO</t>
  </si>
  <si>
    <t xml:space="preserve">TOTAL TUBO DE DRENO PROFUNDO</t>
  </si>
  <si>
    <t xml:space="preserve">NOTA DE SERVIÇO DE SINALIZAÇÃO HORIZONTAL</t>
  </si>
  <si>
    <t xml:space="preserve">SENTIDO</t>
  </si>
  <si>
    <t xml:space="preserve">COMPRIMENTO</t>
  </si>
  <si>
    <t xml:space="preserve">LARGURA</t>
  </si>
  <si>
    <t xml:space="preserve">Área</t>
  </si>
  <si>
    <t xml:space="preserve">TIPO DE PINTURA</t>
  </si>
  <si>
    <t xml:space="preserve">(m)</t>
  </si>
  <si>
    <t xml:space="preserve">(m²)</t>
  </si>
  <si>
    <t xml:space="preserve">Rua Pres. José Alencar</t>
  </si>
  <si>
    <t xml:space="preserve">Faixa Branca (Bordos)</t>
  </si>
  <si>
    <t xml:space="preserve">Ambos os lados (ida e volta)</t>
  </si>
  <si>
    <t xml:space="preserve">Contínua</t>
  </si>
  <si>
    <t xml:space="preserve">Faixa Amarela (Eixo)</t>
  </si>
  <si>
    <t xml:space="preserve">Eixo da rua (Linha Seccionada)</t>
  </si>
  <si>
    <t xml:space="preserve">2X4</t>
  </si>
  <si>
    <t xml:space="preserve">Eixo da rua (Linha simples contínua)</t>
  </si>
  <si>
    <t xml:space="preserve">Legenda no Pavimento</t>
  </si>
  <si>
    <t xml:space="preserve">Legenda (PARE) - 2 unidade</t>
  </si>
  <si>
    <t xml:space="preserve">Inscrições no Pav.</t>
  </si>
  <si>
    <t xml:space="preserve">Linha de Retenção - 1 unidade (0+5,00) </t>
  </si>
  <si>
    <t xml:space="preserve">LRE</t>
  </si>
  <si>
    <t xml:space="preserve">Linha de Retenção - 1 unidade (Est.11+14,00)</t>
  </si>
  <si>
    <t xml:space="preserve">Linha de Retenção - 1 unidade (R. Fernando C.)</t>
  </si>
  <si>
    <t xml:space="preserve">Linha de Retenção - 1 unidade (Est.0+7,00)</t>
  </si>
  <si>
    <t xml:space="preserve">Linha de Retenção - 1 unidade (0+5,00)</t>
  </si>
  <si>
    <t xml:space="preserve">Linha de Retenção - 1 unidade (Est.5+17,00)</t>
  </si>
  <si>
    <t xml:space="preserve">Legenda (PARE) - 3 unidade</t>
  </si>
  <si>
    <t xml:space="preserve">Linha de Retenção - 1 unidade ( Est.0+5,00)</t>
  </si>
  <si>
    <t xml:space="preserve">Linha de Retenção - 1 unidade ( Est.8+8,80)</t>
  </si>
  <si>
    <t xml:space="preserve">Linha de Retenção - 1 unid. ( Est.8+13,460)+6,00m</t>
  </si>
  <si>
    <t xml:space="preserve">Legenda (PARE) - 4 unidade</t>
  </si>
  <si>
    <t xml:space="preserve">Linha de Retenção - 1 unidade</t>
  </si>
  <si>
    <t xml:space="preserve">Linha de Retenção - 1 unidade ( Est.8+8,40)</t>
  </si>
  <si>
    <t xml:space="preserve">Linha de Retenção - 1 unid. ( Est.8+13,213)+6,00m</t>
  </si>
  <si>
    <t xml:space="preserve">Linha de Retenção - 1 unidade ( Est.5+0,00)</t>
  </si>
  <si>
    <t xml:space="preserve">Linha de Retenção - 1 unidade ( Est.16+10,00)</t>
  </si>
  <si>
    <t xml:space="preserve">Legenda (PARE) - 1 unidade</t>
  </si>
  <si>
    <t xml:space="preserve">Linha de Retenção - 1 unidade ( Est.0+6,00)</t>
  </si>
  <si>
    <t xml:space="preserve">Linha de Retenção - 1 unidade ( Est.6+11,00)</t>
  </si>
  <si>
    <t xml:space="preserve">Linha de Retenção - 1 unid. ( Est.6+16,573)+6,00m</t>
  </si>
  <si>
    <t xml:space="preserve">Linha de Retenção - 1 unidade ( Est.1+10,00 LE)</t>
  </si>
  <si>
    <t xml:space="preserve">RESUMO DA SINALIZAÇÃO</t>
  </si>
  <si>
    <t xml:space="preserve">FAIXA BRANCA CONTÍNUA</t>
  </si>
  <si>
    <t xml:space="preserve">FAIXA AMARELA CONTÍNUA</t>
  </si>
  <si>
    <t xml:space="preserve">FAIXA AMARELA 2x4</t>
  </si>
  <si>
    <t xml:space="preserve">FAIXA BRANCA RETENÇÃO 0,40m</t>
  </si>
  <si>
    <t xml:space="preserve">SETAS, ZEBRADOS E LETRAS</t>
  </si>
  <si>
    <t xml:space="preserve">TOTAL DE PINTURA DE FAIXAS</t>
  </si>
  <si>
    <t xml:space="preserve">TOTAL DE PINTURA DE SETAS, ZEBRADOS E LETRAS</t>
  </si>
  <si>
    <t xml:space="preserve">TOTAL GERAL DE PINTURA</t>
  </si>
  <si>
    <t xml:space="preserve">NOTA  DE  SERVIÇO DE SINALIZAÇÃO VERTICAL (BAIRRO IPASE/PIRINEU)</t>
  </si>
  <si>
    <t xml:space="preserve">LOCAL - Dist.</t>
  </si>
  <si>
    <t xml:space="preserve">SINAL DE PLACA</t>
  </si>
  <si>
    <t xml:space="preserve">OBSERVAÇÕES</t>
  </si>
  <si>
    <t xml:space="preserve">do bordo (Metros)</t>
  </si>
  <si>
    <t xml:space="preserve">TIPO</t>
  </si>
  <si>
    <t xml:space="preserve">DIMENSÕES</t>
  </si>
  <si>
    <t xml:space="preserve">ÁREAS(m²)</t>
  </si>
  <si>
    <t xml:space="preserve">Unidade</t>
  </si>
  <si>
    <t xml:space="preserve">Rua Pres. José de Alencar - Sentido a Rua Fernando Corrêa</t>
  </si>
  <si>
    <t xml:space="preserve">Esquina com a rua Fernando Corrêa  (posicionar a 5 metros do bordo da pista transversal)</t>
  </si>
  <si>
    <t xml:space="preserve">Regulamentação</t>
  </si>
  <si>
    <t xml:space="preserve">R-01</t>
  </si>
  <si>
    <t xml:space="preserve">Esquina com a rua Fernando Corrêa  (posicionar a 2 metros do bordo da pista transversal)</t>
  </si>
  <si>
    <t xml:space="preserve">Indicativa</t>
  </si>
  <si>
    <t xml:space="preserve">I-01</t>
  </si>
  <si>
    <t xml:space="preserve">45X25 CM</t>
  </si>
  <si>
    <t xml:space="preserve">Rua Pres. José de Alencar - Sentido Av. Gov. Pedro Pedrossiam</t>
  </si>
  <si>
    <t xml:space="preserve">Esquina com a Av. Gov. Pedro Pedrossiam  (posicionar a 5 metros do bordo da pista transversal)</t>
  </si>
  <si>
    <t xml:space="preserve">Esquina com a Av. Gov. Pedro Pedrossiam (posicionar a 2 metros do bordo da pista transversal)</t>
  </si>
  <si>
    <t xml:space="preserve">Rua Hercílio Luz - Sentido Av. Gov. Pedro Pedrossiam</t>
  </si>
  <si>
    <t xml:space="preserve">Rua Fernando Corrêa - Sentido Av. Gov. Pedro Pedrossiam</t>
  </si>
  <si>
    <t xml:space="preserve">Rua Manoel de Paula - Sentido a rua Congonhas</t>
  </si>
  <si>
    <t xml:space="preserve">Esquina com a rua Congonhas  (posicionar a 5 metros do bordo da pista transversal)</t>
  </si>
  <si>
    <t xml:space="preserve">Esquina com a rua Congonhas (posicionar a 2 metros do bordo da pista transversal)</t>
  </si>
  <si>
    <t xml:space="preserve">Rua Manoel de Paula - Sentido a rua Pres. Prudente Moraes</t>
  </si>
  <si>
    <t xml:space="preserve">Esquina com a rua Pres. Prudente Moraes (posicionar a 5 metros do bordo da pista transversal)</t>
  </si>
  <si>
    <t xml:space="preserve">Esquina com a rua Pres. Prudente Moraes (posicionar a 2 metros do bordo da pista transversal)</t>
  </si>
  <si>
    <t xml:space="preserve">Rua Guararapes - Sentido Rua Viracopos</t>
  </si>
  <si>
    <t xml:space="preserve">Esquina com a rua Viracopos (posicionar a 5 metros do bordo da pista transversal)</t>
  </si>
  <si>
    <t xml:space="preserve">Esquina com a rua Viracopos (posicionar a 2 metros do bordo da pista transversal)</t>
  </si>
  <si>
    <t xml:space="preserve">Rua Congonhas (Est. 0+8,00 - LE) - Sentido a Rua Antônio João</t>
  </si>
  <si>
    <t xml:space="preserve">Esquina com a rua Antônio João (posicionar a 5 metros do bordo da pista transversal)</t>
  </si>
  <si>
    <t xml:space="preserve">Esquina com a rua Antônio João (posicionar a 2 metros do bordo da pista transversal)</t>
  </si>
  <si>
    <t xml:space="preserve">Rua Congonhas (Est. 8+6,00 - LD) - Sentido a Rua Guararapes</t>
  </si>
  <si>
    <t xml:space="preserve">Esquina com a rua Guararapes (posicionar a 5 metros do bordo da pista transversal)</t>
  </si>
  <si>
    <t xml:space="preserve">Esquina com a rua Guararapes (posicionar a 2 metros do bordo da pista transversal)</t>
  </si>
  <si>
    <t xml:space="preserve">Rua Congonhas (Est. 8+13,460 - LE) + 8,00m </t>
  </si>
  <si>
    <t xml:space="preserve">Rua Pres. Prudente Moraes - Sentido a rua Antônio João (Est. 0+8,00 - LE)</t>
  </si>
  <si>
    <t xml:space="preserve">Rua Pres. Prudente Moraes - Sentido a rua Antônio João (Est. 0+0,00 - LE) menos 8,00m do Início da rua</t>
  </si>
  <si>
    <t xml:space="preserve">Rua Pres. Prudente Moraes - Sentido a rua Guararapes (Est. 8+6,00 - LD)</t>
  </si>
  <si>
    <t xml:space="preserve">Rua Pres. Prudente Moraes - Sentido a rua Guararapes (Est. 8+13,213 - LD) + 8,00m</t>
  </si>
  <si>
    <t xml:space="preserve">Rua Ana Porfíria - Sentido a rua Congonhas </t>
  </si>
  <si>
    <t xml:space="preserve">Rua Ana Porfíria - Sentido a rua Pres. Prudente Moraes</t>
  </si>
  <si>
    <t xml:space="preserve">Rua Augusto Severo (Est. 0+8,00 LE) - Sentido a Av. Pres. Artur Bernardes</t>
  </si>
  <si>
    <t xml:space="preserve">Esquina com a Av. Pres. Artur Bernardes (posicionar a 5 metros do bordo da pista transversal)</t>
  </si>
  <si>
    <t xml:space="preserve">Esquina com a Av. Pres. Artur Bernardes (posicionar a 2 metros do bordo da pista transversal)</t>
  </si>
  <si>
    <t xml:space="preserve">Rua Augusto Severo (Est. 6+9,00 LD) - Sentido a rua Travessa Antônio Pereira</t>
  </si>
  <si>
    <t xml:space="preserve">Esquina com a rua Travessa Antônio Pereira (posicionar a 5 metros do bordo da pista transversal)</t>
  </si>
  <si>
    <t xml:space="preserve">Esquina com a rua Travessa Antônio Pereira (posicionar a 2 metros do bordo da pista transversal)</t>
  </si>
  <si>
    <t xml:space="preserve">Rua Augusto Severo (Est. 6+16,573) + 8,00m - Sentido a rua Travessa Antônio Pereira</t>
  </si>
  <si>
    <t xml:space="preserve">Rua Duzentos e Setenta e Cinco - Sentido a rua Antônio J. de Campos</t>
  </si>
  <si>
    <t xml:space="preserve"> (Posicionar na  Est. 1+13,00 LE) a 2 metros do bordo da pista </t>
  </si>
  <si>
    <t xml:space="preserve"> (Posicionar na  Est. 1+8,00 LE) a 2 metros do bordo da pista </t>
  </si>
  <si>
    <t xml:space="preserve">Rua Duzentos e Setenta e Cinco - Sentido a rua Manoel Lopes</t>
  </si>
  <si>
    <t xml:space="preserve">Esquina com a rua Manoel Lopes (posicionar a 5 metros do bordo da pista transversal)</t>
  </si>
  <si>
    <t xml:space="preserve">Esquina com a rua Manoel Lopes (posicionar a 2 metros do bordo da pista transversal)</t>
  </si>
  <si>
    <t xml:space="preserve">Placas R-1 de Regulamentação</t>
  </si>
  <si>
    <t xml:space="preserve">Total</t>
  </si>
  <si>
    <t xml:space="preserve">Placas Indicativas</t>
  </si>
  <si>
    <t xml:space="preserve">PLANILHA DE DIMENSIONAMENTO DA REDE DE DRENAGEM URBANA </t>
  </si>
  <si>
    <t xml:space="preserve">TRECHO</t>
  </si>
  <si>
    <t xml:space="preserve">EXT.</t>
  </si>
  <si>
    <t xml:space="preserve">Área (m²)</t>
  </si>
  <si>
    <t xml:space="preserve">Tempo</t>
  </si>
  <si>
    <t xml:space="preserve">Coef.</t>
  </si>
  <si>
    <t xml:space="preserve">Intens.</t>
  </si>
  <si>
    <t xml:space="preserve">Vazão local</t>
  </si>
  <si>
    <t xml:space="preserve">Vazão total</t>
  </si>
  <si>
    <t xml:space="preserve">Diâmetro</t>
  </si>
  <si>
    <t xml:space="preserve">Cota do greide</t>
  </si>
  <si>
    <t xml:space="preserve">Decliv.</t>
  </si>
  <si>
    <t xml:space="preserve">Cotas inferior</t>
  </si>
  <si>
    <t xml:space="preserve">Profundidade</t>
  </si>
  <si>
    <t xml:space="preserve">Cotas da</t>
  </si>
  <si>
    <t xml:space="preserve">Ângulo</t>
  </si>
  <si>
    <t xml:space="preserve">Relação</t>
  </si>
  <si>
    <t xml:space="preserve">Área Seção</t>
  </si>
  <si>
    <t xml:space="preserve">Veloc.</t>
  </si>
  <si>
    <t xml:space="preserve">Tempo de</t>
  </si>
  <si>
    <t xml:space="preserve">PV/CLP</t>
  </si>
  <si>
    <t xml:space="preserve">ESTACA</t>
  </si>
  <si>
    <t xml:space="preserve">concent.</t>
  </si>
  <si>
    <t xml:space="preserve">escoam.</t>
  </si>
  <si>
    <t xml:space="preserve">i</t>
  </si>
  <si>
    <t xml:space="preserve">Qloc</t>
  </si>
  <si>
    <t xml:space="preserve">Q</t>
  </si>
  <si>
    <t xml:space="preserve">D</t>
  </si>
  <si>
    <t xml:space="preserve">acabado (m)</t>
  </si>
  <si>
    <t xml:space="preserve">St</t>
  </si>
  <si>
    <t xml:space="preserve">da galeria (m)</t>
  </si>
  <si>
    <t xml:space="preserve">Sg</t>
  </si>
  <si>
    <t xml:space="preserve">Tampa da Caixa (m)</t>
  </si>
  <si>
    <t xml:space="preserve">constante</t>
  </si>
  <si>
    <t xml:space="preserve">central</t>
  </si>
  <si>
    <t xml:space="preserve">alt./diâm.</t>
  </si>
  <si>
    <t xml:space="preserve">Molhada</t>
  </si>
  <si>
    <t xml:space="preserve">percurso</t>
  </si>
  <si>
    <t xml:space="preserve">Nº</t>
  </si>
  <si>
    <t xml:space="preserve">PARCIAL</t>
  </si>
  <si>
    <t xml:space="preserve">tc (min)</t>
  </si>
  <si>
    <t xml:space="preserve">C</t>
  </si>
  <si>
    <t xml:space="preserve">(mm/min)</t>
  </si>
  <si>
    <t xml:space="preserve">(m3/s)</t>
  </si>
  <si>
    <t xml:space="preserve">(mm)</t>
  </si>
  <si>
    <t xml:space="preserve">mont.</t>
  </si>
  <si>
    <t xml:space="preserve">jus.</t>
  </si>
  <si>
    <t xml:space="preserve">(m/m)</t>
  </si>
  <si>
    <t xml:space="preserve">k</t>
  </si>
  <si>
    <t xml:space="preserve">Ɵ (rad)</t>
  </si>
  <si>
    <t xml:space="preserve">h/D</t>
  </si>
  <si>
    <t xml:space="preserve">A (m2)</t>
  </si>
  <si>
    <t xml:space="preserve">(m/s)</t>
  </si>
  <si>
    <t xml:space="preserve">tp (min)</t>
  </si>
  <si>
    <t xml:space="preserve">GALERIA PRINCIPAL (RUA PRES. PRUDENTE MORAES)</t>
  </si>
  <si>
    <t xml:space="preserve">Área 1A PV1/PV3 R. Guararapes</t>
  </si>
  <si>
    <t xml:space="preserve">GALERIA PRINCIPAL (RUA QUARARAPES)</t>
  </si>
  <si>
    <t xml:space="preserve">Área 01B + Área 1C PV1/PV2 </t>
  </si>
  <si>
    <t xml:space="preserve">Área 2C PV2 -&gt; PV3</t>
  </si>
  <si>
    <t xml:space="preserve">Área 3C PV3 -&gt; CLP1</t>
  </si>
  <si>
    <t xml:space="preserve">A=1A+1B+1C+2C+3C+1D</t>
  </si>
  <si>
    <t xml:space="preserve">GALERIA PRINCIPAL (DUZENTOS E SETENTA E CINCO)</t>
  </si>
  <si>
    <t xml:space="preserve">Área 1 PV1/PV2</t>
  </si>
  <si>
    <t xml:space="preserve">PV2-&gt; LANÇ</t>
  </si>
  <si>
    <t xml:space="preserve">OK!</t>
  </si>
  <si>
    <t xml:space="preserve">Composição SINAPI - 73847/001</t>
  </si>
  <si>
    <t xml:space="preserve">Código</t>
  </si>
  <si>
    <t xml:space="preserve"> 73847/001 </t>
  </si>
  <si>
    <t xml:space="preserve">Descrição</t>
  </si>
  <si>
    <t xml:space="preserve">ALUGUEL CONTAINER/ESCRIT INCL INST ELET LARG=2,20 COMP=6,20M          ALT=2,50M CHAPA ACO C/NERV TRAPEZ FORRO C/ISOL TERMO/ACUSTICO         CHASSIS REFORC PISO COMPENS NAVAL EXC TRANSP/CARGA/DESCARGA</t>
  </si>
  <si>
    <t xml:space="preserve">Data</t>
  </si>
  <si>
    <t xml:space="preserve"> 03/2019</t>
  </si>
  <si>
    <t xml:space="preserve">Estado</t>
  </si>
  <si>
    <t xml:space="preserve">Mato Grosso</t>
  </si>
  <si>
    <t xml:space="preserve">Tipo</t>
  </si>
  <si>
    <t xml:space="preserve">CANT - CANTEIRO DE OBRAS</t>
  </si>
  <si>
    <t xml:space="preserve">MES</t>
  </si>
  <si>
    <t xml:space="preserve">codigo</t>
  </si>
  <si>
    <t xml:space="preserve">Valor sem Desoneração</t>
  </si>
  <si>
    <t xml:space="preserve">Coeficiente</t>
  </si>
  <si>
    <t xml:space="preserve"> 00010776 </t>
  </si>
  <si>
    <t xml:space="preserve">LOCACAO DE CONTAINER 2,30  X  6,00 M, ALT. 2,50 M, PARA ESCRITORIO, SEM DIVISORIAS INTERNAS E SEM SANITARIO</t>
  </si>
  <si>
    <t xml:space="preserve">Equipamento</t>
  </si>
  <si>
    <t xml:space="preserve">1,0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(&quot;R$ &quot;* #,##0.00_);_(&quot;R$ &quot;* \(#,##0.00\);_(&quot;R$ &quot;* \-??_);_(@_)"/>
    <numFmt numFmtId="169" formatCode="_(\$* #,##0.00_);_(\$* \(#,##0.00\);_(\$* \-??_);_(@_)"/>
    <numFmt numFmtId="170" formatCode="0%"/>
    <numFmt numFmtId="171" formatCode="_(* #,##0.00_);_(* \(#,##0.00\);_(* \-??_);_(@_)"/>
    <numFmt numFmtId="172" formatCode="_-* #,##0.00_-;\-* #,##0.00_-;_-* \-??_-;_-@_-"/>
    <numFmt numFmtId="173" formatCode="_(* #,##0.00_);_(* \(#,##0.00\);_(* \-??_);_(@_)"/>
    <numFmt numFmtId="174" formatCode="General"/>
    <numFmt numFmtId="175" formatCode="#,##0.00"/>
    <numFmt numFmtId="176" formatCode="_(* #,##0.000_);_(* \(#,##0.000\);_(* \-??_);_(@_)"/>
    <numFmt numFmtId="177" formatCode="&quot;Cr$&quot;#,##0_);&quot;(Cr$&quot;#,##0\)"/>
    <numFmt numFmtId="178" formatCode="#,##0.000"/>
    <numFmt numFmtId="179" formatCode="0.00%"/>
    <numFmt numFmtId="180" formatCode="0.0"/>
    <numFmt numFmtId="181" formatCode="0.000"/>
    <numFmt numFmtId="182" formatCode="mmmm\-yy"/>
    <numFmt numFmtId="183" formatCode="0.00"/>
    <numFmt numFmtId="184" formatCode="[$-409]#,##0.00_);[RED]\(#,##0.00\)"/>
    <numFmt numFmtId="185" formatCode="_(* #,##0.0000_);_(* \(#,##0.0000\);_(* \-??_);_(@_)"/>
    <numFmt numFmtId="186" formatCode="[$-409]#,##0.00_);\(#,##0.00\)"/>
    <numFmt numFmtId="187" formatCode="0.0%"/>
    <numFmt numFmtId="188" formatCode="[$-F800]dddd&quot;, &quot;mmmm\ dd&quot;, &quot;yyyy"/>
    <numFmt numFmtId="189" formatCode="00&quot; unid.&quot;"/>
    <numFmt numFmtId="190" formatCode="0.00&quot; m&quot;"/>
    <numFmt numFmtId="191" formatCode="0,000.00&quot; m&quot;"/>
    <numFmt numFmtId="192" formatCode="[$-409]mmm\-yy"/>
    <numFmt numFmtId="193" formatCode="#,##0.0000"/>
    <numFmt numFmtId="194" formatCode="_(* #,##0.0_);_(* \(#,##0.0\);_(* \-??_);_(@_)"/>
    <numFmt numFmtId="195" formatCode="#,##0.000_);[RED]\(#,##0.000\)"/>
    <numFmt numFmtId="196" formatCode="0"/>
    <numFmt numFmtId="197" formatCode="#,##0.0"/>
    <numFmt numFmtId="198" formatCode="#,##0.00&quot; m²&quot;"/>
    <numFmt numFmtId="199" formatCode="##,#00&quot; unid.&quot;"/>
    <numFmt numFmtId="200" formatCode="@"/>
    <numFmt numFmtId="201" formatCode="0.0000"/>
  </numFmts>
  <fonts count="8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Arial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color rgb="FF0000FF"/>
      <name val="Times New Roman"/>
      <family val="1"/>
    </font>
    <font>
      <b val="true"/>
      <sz val="9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u val="single"/>
      <sz val="14"/>
      <color rgb="FF000000"/>
      <name val="Arial"/>
      <family val="2"/>
    </font>
    <font>
      <sz val="12"/>
      <name val="Arial Black"/>
      <family val="2"/>
    </font>
    <font>
      <b val="true"/>
      <sz val="7"/>
      <name val="Arial"/>
      <family val="2"/>
    </font>
    <font>
      <sz val="11"/>
      <name val="Arial Black"/>
      <family val="2"/>
    </font>
    <font>
      <sz val="12"/>
      <color rgb="FF000000"/>
      <name val="Arial"/>
      <family val="2"/>
    </font>
    <font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16"/>
      <name val="Times New Roman"/>
      <family val="1"/>
    </font>
    <font>
      <sz val="13"/>
      <name val="Times New Roman"/>
      <family val="1"/>
    </font>
    <font>
      <u val="single"/>
      <sz val="10"/>
      <name val="Arial"/>
      <family val="2"/>
    </font>
    <font>
      <b val="true"/>
      <sz val="15"/>
      <name val="TIMES NEW ROMAN"/>
      <family val="1"/>
    </font>
    <font>
      <b val="true"/>
      <sz val="18"/>
      <color rgb="FF000000"/>
      <name val="Arial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b val="true"/>
      <sz val="11"/>
      <name val="Arial"/>
      <family val="1"/>
    </font>
    <font>
      <b val="true"/>
      <sz val="10"/>
      <name val="Arial"/>
      <family val="1"/>
    </font>
    <font>
      <sz val="10"/>
      <name val="Arial"/>
      <family val="1"/>
    </font>
    <font>
      <sz val="10"/>
      <color rgb="FF000000"/>
      <name val="Arial"/>
      <family val="1"/>
    </font>
    <font>
      <sz val="9"/>
      <color rgb="FF424242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8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3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2" fillId="24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3" fillId="0" borderId="4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6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22" borderId="11" applyFont="true" applyBorder="true" applyAlignment="false" applyProtection="false"/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26" fillId="24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1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29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0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31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</cellStyleXfs>
  <cellXfs count="7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2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2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3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34" xfId="4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0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24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12" xfId="46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3" fillId="0" borderId="23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2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3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2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2" xfId="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24" borderId="23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2" xfId="4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3" fillId="0" borderId="12" xfId="4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8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34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7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2" xfId="3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3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3" fillId="24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3" fillId="0" borderId="23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2" xfId="3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4" borderId="12" xfId="3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4" borderId="12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2" xfId="3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3" fillId="24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4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3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3" fillId="24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3" fillId="24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4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4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3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3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2" xfId="3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3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0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3" fillId="24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5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5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3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12" xfId="4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4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8" xfId="4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3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24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4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0" fillId="2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0" fillId="2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12" xfId="4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2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0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12" xfId="4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2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24" borderId="25" xfId="4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24" borderId="25" xfId="4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24" borderId="25" xfId="4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0" fillId="2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5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5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24" borderId="5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" fillId="24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0" fillId="2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4" borderId="4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24" borderId="4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5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1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4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4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10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5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1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3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4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" fillId="2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10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49" xfId="7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5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5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2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24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5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4" borderId="4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4" borderId="5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10" fillId="2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5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5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35" fillId="2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9" fillId="2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4" borderId="5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24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2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24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2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0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0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0" borderId="37" xfId="3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6" fillId="0" borderId="12" xfId="3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" xfId="3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5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5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5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0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0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0" borderId="26" xfId="3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24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1" fillId="24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1" fillId="24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0" fillId="24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0" fillId="24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0" fillId="24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0" fillId="24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40" fillId="24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7" fillId="24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7" fillId="24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7" fillId="24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7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2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2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3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6" fillId="24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8" fillId="24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8" fillId="24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8" fillId="24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24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8" fillId="24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8" fillId="24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8" fillId="24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38" fillId="24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3" fillId="24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3" fillId="24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3" fillId="24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24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2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2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2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8" fillId="24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24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2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64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4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4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4" fillId="24" borderId="41" xfId="8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74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4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64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4" fillId="24" borderId="12" xfId="8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7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4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4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4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24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7" fillId="2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Ênfase1 2" xfId="28"/>
    <cellStyle name="20% - Ênfase1 2 2" xfId="29"/>
    <cellStyle name="20% - Ênfase1 2 3" xfId="30"/>
    <cellStyle name="20% - Ênfase1 2 4" xfId="31"/>
    <cellStyle name="20% - Ênfase1 2_Compo" xfId="32"/>
    <cellStyle name="20% - Ênfase1 3" xfId="33"/>
    <cellStyle name="20% - Ênfase1 4" xfId="34"/>
    <cellStyle name="20% - Ênfase1 5" xfId="35"/>
    <cellStyle name="20% - Ênfase2 2" xfId="36"/>
    <cellStyle name="20% - Ênfase2 2 2" xfId="37"/>
    <cellStyle name="20% - Ênfase2 2 3" xfId="38"/>
    <cellStyle name="20% - Ênfase2 2 4" xfId="39"/>
    <cellStyle name="20% - Ênfase2 2_Compo" xfId="40"/>
    <cellStyle name="20% - Ênfase2 3" xfId="41"/>
    <cellStyle name="20% - Ênfase2 4" xfId="42"/>
    <cellStyle name="20% - Ênfase2 5" xfId="43"/>
    <cellStyle name="20% - Ênfase3 2" xfId="44"/>
    <cellStyle name="20% - Ênfase3 2 2" xfId="45"/>
    <cellStyle name="20% - Ênfase3 2 3" xfId="46"/>
    <cellStyle name="20% - Ênfase3 2 4" xfId="47"/>
    <cellStyle name="20% - Ênfase3 2_Compo" xfId="48"/>
    <cellStyle name="20% - Ênfase3 3" xfId="49"/>
    <cellStyle name="20% - Ênfase3 4" xfId="50"/>
    <cellStyle name="20% - Ênfase3 5" xfId="51"/>
    <cellStyle name="20% - Ênfase4 2" xfId="52"/>
    <cellStyle name="20% - Ênfase4 2 2" xfId="53"/>
    <cellStyle name="20% - Ênfase4 2 3" xfId="54"/>
    <cellStyle name="20% - Ênfase4 2 4" xfId="55"/>
    <cellStyle name="20% - Ênfase4 2_Compo" xfId="56"/>
    <cellStyle name="20% - Ênfase4 3" xfId="57"/>
    <cellStyle name="20% - Ênfase4 4" xfId="58"/>
    <cellStyle name="20% - Ênfase4 5" xfId="59"/>
    <cellStyle name="20% - Ênfase5 2" xfId="60"/>
    <cellStyle name="20% - Ênfase5 2 2" xfId="61"/>
    <cellStyle name="20% - Ênfase5 2 3" xfId="62"/>
    <cellStyle name="20% - Ênfase5 2 4" xfId="63"/>
    <cellStyle name="20% - Ênfase5 2_Compo" xfId="64"/>
    <cellStyle name="20% - Ênfase5 3" xfId="65"/>
    <cellStyle name="20% - Ênfase5 4" xfId="66"/>
    <cellStyle name="20% - Ênfase5 5" xfId="67"/>
    <cellStyle name="20% - Ênfase6 2" xfId="68"/>
    <cellStyle name="20% - Ênfase6 2 2" xfId="69"/>
    <cellStyle name="20% - Ênfase6 2 3" xfId="70"/>
    <cellStyle name="20% - Ênfase6 2 4" xfId="71"/>
    <cellStyle name="20% - Ênfase6 2_Compo" xfId="72"/>
    <cellStyle name="20% - Ênfase6 3" xfId="73"/>
    <cellStyle name="20% - Ênfase6 4" xfId="74"/>
    <cellStyle name="20% - Ênfase6 5" xfId="75"/>
    <cellStyle name="40% - Accent1" xfId="76"/>
    <cellStyle name="40% - Accent2" xfId="77"/>
    <cellStyle name="40% - Accent3" xfId="78"/>
    <cellStyle name="40% - Accent4" xfId="79"/>
    <cellStyle name="40% - Accent5" xfId="80"/>
    <cellStyle name="40% - Accent6" xfId="81"/>
    <cellStyle name="40% - Ênfase1 2" xfId="82"/>
    <cellStyle name="40% - Ênfase1 2 2" xfId="83"/>
    <cellStyle name="40% - Ênfase1 2 3" xfId="84"/>
    <cellStyle name="40% - Ênfase1 2 4" xfId="85"/>
    <cellStyle name="40% - Ênfase1 2_Compo" xfId="86"/>
    <cellStyle name="40% - Ênfase1 3" xfId="87"/>
    <cellStyle name="40% - Ênfase1 4" xfId="88"/>
    <cellStyle name="40% - Ênfase1 5" xfId="89"/>
    <cellStyle name="40% - Ênfase2 2" xfId="90"/>
    <cellStyle name="40% - Ênfase2 2 2" xfId="91"/>
    <cellStyle name="40% - Ênfase2 2 3" xfId="92"/>
    <cellStyle name="40% - Ênfase2 2 4" xfId="93"/>
    <cellStyle name="40% - Ênfase2 2_Compo" xfId="94"/>
    <cellStyle name="40% - Ênfase2 3" xfId="95"/>
    <cellStyle name="40% - Ênfase2 4" xfId="96"/>
    <cellStyle name="40% - Ênfase2 5" xfId="97"/>
    <cellStyle name="40% - Ênfase3 2" xfId="98"/>
    <cellStyle name="40% - Ênfase3 2 2" xfId="99"/>
    <cellStyle name="40% - Ênfase3 2 3" xfId="100"/>
    <cellStyle name="40% - Ênfase3 2 4" xfId="101"/>
    <cellStyle name="40% - Ênfase3 2_Compo" xfId="102"/>
    <cellStyle name="40% - Ênfase3 3" xfId="103"/>
    <cellStyle name="40% - Ênfase3 4" xfId="104"/>
    <cellStyle name="40% - Ênfase3 5" xfId="105"/>
    <cellStyle name="40% - Ênfase4 2" xfId="106"/>
    <cellStyle name="40% - Ênfase4 2 2" xfId="107"/>
    <cellStyle name="40% - Ênfase4 2 3" xfId="108"/>
    <cellStyle name="40% - Ênfase4 2 4" xfId="109"/>
    <cellStyle name="40% - Ênfase4 2_Compo" xfId="110"/>
    <cellStyle name="40% - Ênfase4 3" xfId="111"/>
    <cellStyle name="40% - Ênfase4 4" xfId="112"/>
    <cellStyle name="40% - Ênfase4 5" xfId="113"/>
    <cellStyle name="40% - Ênfase5 2" xfId="114"/>
    <cellStyle name="40% - Ênfase5 2 2" xfId="115"/>
    <cellStyle name="40% - Ênfase5 2 3" xfId="116"/>
    <cellStyle name="40% - Ênfase5 2 4" xfId="117"/>
    <cellStyle name="40% - Ênfase5 2_Compo" xfId="118"/>
    <cellStyle name="40% - Ênfase5 3" xfId="119"/>
    <cellStyle name="40% - Ênfase5 4" xfId="120"/>
    <cellStyle name="40% - Ênfase5 5" xfId="121"/>
    <cellStyle name="40% - Ênfase6 2" xfId="122"/>
    <cellStyle name="40% - Ênfase6 2 2" xfId="123"/>
    <cellStyle name="40% - Ênfase6 2 3" xfId="124"/>
    <cellStyle name="40% - Ênfase6 2 4" xfId="125"/>
    <cellStyle name="40% - Ênfase6 2_Compo" xfId="126"/>
    <cellStyle name="40% - Ênfase6 3" xfId="127"/>
    <cellStyle name="40% - Ênfase6 4" xfId="128"/>
    <cellStyle name="40% - Ênfase6 5" xfId="129"/>
    <cellStyle name="60% - Accent1" xfId="130"/>
    <cellStyle name="60% - Accent2" xfId="131"/>
    <cellStyle name="60% - Accent3" xfId="132"/>
    <cellStyle name="60% - Accent4" xfId="133"/>
    <cellStyle name="60% - Accent5" xfId="134"/>
    <cellStyle name="60% - Accent6" xfId="135"/>
    <cellStyle name="60% - Ênfase1 2" xfId="136"/>
    <cellStyle name="60% - Ênfase1 2 2" xfId="137"/>
    <cellStyle name="60% - Ênfase1 2 3" xfId="138"/>
    <cellStyle name="60% - Ênfase1 2_ORÇAMENTO - FORUM DE V. GRANDE" xfId="139"/>
    <cellStyle name="60% - Ênfase1 3" xfId="140"/>
    <cellStyle name="60% - Ênfase1 4" xfId="141"/>
    <cellStyle name="60% - Ênfase1 5" xfId="142"/>
    <cellStyle name="60% - Ênfase1 6" xfId="143"/>
    <cellStyle name="60% - Ênfase2 2" xfId="144"/>
    <cellStyle name="60% - Ênfase2 2 2" xfId="145"/>
    <cellStyle name="60% - Ênfase2 2 3" xfId="146"/>
    <cellStyle name="60% - Ênfase2 2_ORÇAMENTO - FORUM DE V. GRANDE" xfId="147"/>
    <cellStyle name="60% - Ênfase2 3" xfId="148"/>
    <cellStyle name="60% - Ênfase2 4" xfId="149"/>
    <cellStyle name="60% - Ênfase2 5" xfId="150"/>
    <cellStyle name="60% - Ênfase2 6" xfId="151"/>
    <cellStyle name="60% - Ênfase3 2" xfId="152"/>
    <cellStyle name="60% - Ênfase3 2 2" xfId="153"/>
    <cellStyle name="60% - Ênfase3 2 3" xfId="154"/>
    <cellStyle name="60% - Ênfase3 2_ORÇAMENTO - FORUM DE V. GRANDE" xfId="155"/>
    <cellStyle name="60% - Ênfase3 3" xfId="156"/>
    <cellStyle name="60% - Ênfase3 4" xfId="157"/>
    <cellStyle name="60% - Ênfase3 5" xfId="158"/>
    <cellStyle name="60% - Ênfase3 6" xfId="159"/>
    <cellStyle name="60% - Ênfase4 2" xfId="160"/>
    <cellStyle name="60% - Ênfase4 2 2" xfId="161"/>
    <cellStyle name="60% - Ênfase4 2 3" xfId="162"/>
    <cellStyle name="60% - Ênfase4 2_ORÇAMENTO - FORUM DE V. GRANDE" xfId="163"/>
    <cellStyle name="60% - Ênfase4 3" xfId="164"/>
    <cellStyle name="60% - Ênfase4 4" xfId="165"/>
    <cellStyle name="60% - Ênfase4 5" xfId="166"/>
    <cellStyle name="60% - Ênfase4 6" xfId="167"/>
    <cellStyle name="60% - Ênfase5 2" xfId="168"/>
    <cellStyle name="60% - Ênfase5 2 2" xfId="169"/>
    <cellStyle name="60% - Ênfase5 2 3" xfId="170"/>
    <cellStyle name="60% - Ênfase5 2_ORÇAMENTO - FORUM DE V. GRANDE" xfId="171"/>
    <cellStyle name="60% - Ênfase5 3" xfId="172"/>
    <cellStyle name="60% - Ênfase5 4" xfId="173"/>
    <cellStyle name="60% - Ênfase5 5" xfId="174"/>
    <cellStyle name="60% - Ênfase5 6" xfId="175"/>
    <cellStyle name="60% - Ênfase6 2" xfId="176"/>
    <cellStyle name="60% - Ênfase6 2 2" xfId="177"/>
    <cellStyle name="60% - Ênfase6 2 3" xfId="178"/>
    <cellStyle name="60% - Ênfase6 2_ORÇAMENTO - FORUM DE V. GRANDE" xfId="179"/>
    <cellStyle name="60% - Ênfase6 3" xfId="180"/>
    <cellStyle name="60% - Ênfase6 4" xfId="181"/>
    <cellStyle name="60% - Ênfase6 5" xfId="182"/>
    <cellStyle name="60% - Ênfase6 6" xfId="183"/>
    <cellStyle name="Accent1" xfId="184"/>
    <cellStyle name="Accent2" xfId="185"/>
    <cellStyle name="Accent3" xfId="186"/>
    <cellStyle name="Accent4" xfId="187"/>
    <cellStyle name="Accent5" xfId="188"/>
    <cellStyle name="Accent6" xfId="189"/>
    <cellStyle name="Bad 1" xfId="190"/>
    <cellStyle name="Bom 2" xfId="191"/>
    <cellStyle name="Bom 2 2" xfId="192"/>
    <cellStyle name="Bom 2 3" xfId="193"/>
    <cellStyle name="Bom 2_ORÇAMENTO - FORUM DE V. GRANDE" xfId="194"/>
    <cellStyle name="Bom 3" xfId="195"/>
    <cellStyle name="Bom 4" xfId="196"/>
    <cellStyle name="Bom 5" xfId="197"/>
    <cellStyle name="Bom 6" xfId="198"/>
    <cellStyle name="Calculation" xfId="199"/>
    <cellStyle name="Cancel" xfId="200"/>
    <cellStyle name="Check Cell" xfId="201"/>
    <cellStyle name="Comma0" xfId="202"/>
    <cellStyle name="Currency0" xfId="203"/>
    <cellStyle name="Cálculo 2" xfId="204"/>
    <cellStyle name="Cálculo 2 2" xfId="205"/>
    <cellStyle name="Cálculo 2 3" xfId="206"/>
    <cellStyle name="Cálculo 2_CIVIL- BL 1-2-3-4-5-6-7-8 " xfId="207"/>
    <cellStyle name="Cálculo 3" xfId="208"/>
    <cellStyle name="Cálculo 4" xfId="209"/>
    <cellStyle name="Cálculo 5" xfId="210"/>
    <cellStyle name="Cálculo 6" xfId="211"/>
    <cellStyle name="Célula de Verificação 2" xfId="212"/>
    <cellStyle name="Célula de Verificação 2 2" xfId="213"/>
    <cellStyle name="Célula de Verificação 2 3" xfId="214"/>
    <cellStyle name="Célula de Verificação 2_CIVIL- BL 1-2-3-4-5-6-7-8 " xfId="215"/>
    <cellStyle name="Célula de Verificação 3" xfId="216"/>
    <cellStyle name="Célula de Verificação 4" xfId="217"/>
    <cellStyle name="Célula de Verificação 5" xfId="218"/>
    <cellStyle name="Célula de Verificação 6" xfId="219"/>
    <cellStyle name="Célula Vinculada 2" xfId="220"/>
    <cellStyle name="Célula Vinculada 2 2" xfId="221"/>
    <cellStyle name="Célula Vinculada 2 3" xfId="222"/>
    <cellStyle name="Célula Vinculada 2_CIVIL- BL 1-2-3-4-5-6-7-8 " xfId="223"/>
    <cellStyle name="Célula Vinculada 3" xfId="224"/>
    <cellStyle name="Célula Vinculada 4" xfId="225"/>
    <cellStyle name="Célula Vinculada 5" xfId="226"/>
    <cellStyle name="Célula Vinculada 6" xfId="227"/>
    <cellStyle name="Entrada 2" xfId="228"/>
    <cellStyle name="Entrada 2 2" xfId="229"/>
    <cellStyle name="Entrada 2 3" xfId="230"/>
    <cellStyle name="Entrada 2_CIVIL- BL 1-2-3-4-5-6-7-8 " xfId="231"/>
    <cellStyle name="Entrada 3" xfId="232"/>
    <cellStyle name="Entrada 4" xfId="233"/>
    <cellStyle name="Entrada 5" xfId="234"/>
    <cellStyle name="Entrada 6" xfId="235"/>
    <cellStyle name="Estilo 1" xfId="236"/>
    <cellStyle name="Euro" xfId="237"/>
    <cellStyle name="Euro 2" xfId="238"/>
    <cellStyle name="Euro 2 2" xfId="239"/>
    <cellStyle name="Euro 3" xfId="240"/>
    <cellStyle name="Explanatory Text" xfId="241"/>
    <cellStyle name="Good 1" xfId="242"/>
    <cellStyle name="Heading 1 1" xfId="243"/>
    <cellStyle name="Heading 2 1" xfId="244"/>
    <cellStyle name="Heading 3" xfId="245"/>
    <cellStyle name="Heading 4" xfId="246"/>
    <cellStyle name="Hiperlink 2" xfId="247"/>
    <cellStyle name="Hyperlink 2" xfId="248"/>
    <cellStyle name="Incorreto 2" xfId="249"/>
    <cellStyle name="Incorreto 2 2" xfId="250"/>
    <cellStyle name="Incorreto 2 3" xfId="251"/>
    <cellStyle name="Incorreto 2_ORÇAMENTO - FORUM DE V. GRANDE" xfId="252"/>
    <cellStyle name="Incorreto 3" xfId="253"/>
    <cellStyle name="Incorreto 4" xfId="254"/>
    <cellStyle name="Incorreto 5" xfId="255"/>
    <cellStyle name="Incorreto 6" xfId="256"/>
    <cellStyle name="Input" xfId="257"/>
    <cellStyle name="Linked Cell" xfId="258"/>
    <cellStyle name="Moeda 10" xfId="259"/>
    <cellStyle name="Moeda 2" xfId="260"/>
    <cellStyle name="Moeda 2 2" xfId="261"/>
    <cellStyle name="Moeda 2 3" xfId="262"/>
    <cellStyle name="Moeda 24" xfId="263"/>
    <cellStyle name="Moeda 2_ORÇAMENTO - FORUM DE V. GRANDE" xfId="264"/>
    <cellStyle name="Moeda 3" xfId="265"/>
    <cellStyle name="Moeda 4" xfId="266"/>
    <cellStyle name="Moeda 5" xfId="267"/>
    <cellStyle name="Moeda 6" xfId="268"/>
    <cellStyle name="Moeda 7" xfId="269"/>
    <cellStyle name="Moeda 8" xfId="270"/>
    <cellStyle name="Moeda 9" xfId="271"/>
    <cellStyle name="Neutra 2" xfId="272"/>
    <cellStyle name="Neutra 2 2" xfId="273"/>
    <cellStyle name="Neutra 2 3" xfId="274"/>
    <cellStyle name="Neutra 2_ORÇAMENTO - FORUM DE V. GRANDE" xfId="275"/>
    <cellStyle name="Neutra 3" xfId="276"/>
    <cellStyle name="Neutra 4" xfId="277"/>
    <cellStyle name="Neutra 5" xfId="278"/>
    <cellStyle name="Neutra 6" xfId="279"/>
    <cellStyle name="Neutral 1" xfId="280"/>
    <cellStyle name="Normal 10" xfId="281"/>
    <cellStyle name="Normal 10 2" xfId="282"/>
    <cellStyle name="Normal 10_Compo-Civil" xfId="283"/>
    <cellStyle name="Normal 11" xfId="284"/>
    <cellStyle name="Normal 11 2" xfId="285"/>
    <cellStyle name="Normal 11_Compo-Civil" xfId="286"/>
    <cellStyle name="Normal 12" xfId="287"/>
    <cellStyle name="Normal 12 2" xfId="288"/>
    <cellStyle name="Normal 12_Compo-Civil" xfId="289"/>
    <cellStyle name="Normal 13" xfId="290"/>
    <cellStyle name="Normal 13 2" xfId="291"/>
    <cellStyle name="Normal 13 2 2" xfId="292"/>
    <cellStyle name="Normal 13 2 3" xfId="293"/>
    <cellStyle name="Normal 13 2_Compo-Civil" xfId="294"/>
    <cellStyle name="Normal 13 3" xfId="295"/>
    <cellStyle name="Normal 13 4" xfId="296"/>
    <cellStyle name="Normal 13_Compo-Civil" xfId="297"/>
    <cellStyle name="Normal 14" xfId="298"/>
    <cellStyle name="Normal 14 2" xfId="299"/>
    <cellStyle name="Normal 14_Compo-Civil" xfId="300"/>
    <cellStyle name="Normal 15" xfId="301"/>
    <cellStyle name="Normal 15 2" xfId="302"/>
    <cellStyle name="Normal 15 2 2" xfId="303"/>
    <cellStyle name="Normal 15 2 3" xfId="304"/>
    <cellStyle name="Normal 15 2_Compo-Civil" xfId="305"/>
    <cellStyle name="Normal 15 3" xfId="306"/>
    <cellStyle name="Normal 15 4" xfId="307"/>
    <cellStyle name="Normal 15_Compo-Civil" xfId="308"/>
    <cellStyle name="Normal 16" xfId="309"/>
    <cellStyle name="Normal 16 2" xfId="310"/>
    <cellStyle name="Normal 16 2 2" xfId="311"/>
    <cellStyle name="Normal 16 2 3" xfId="312"/>
    <cellStyle name="Normal 16 2_Compo-Civil" xfId="313"/>
    <cellStyle name="Normal 16 3" xfId="314"/>
    <cellStyle name="Normal 16 4" xfId="315"/>
    <cellStyle name="Normal 16_Compo-Civil" xfId="316"/>
    <cellStyle name="Normal 17" xfId="317"/>
    <cellStyle name="Normal 17 2" xfId="318"/>
    <cellStyle name="Normal 17_Compo-Civil" xfId="319"/>
    <cellStyle name="Normal 18" xfId="320"/>
    <cellStyle name="Normal 18 2" xfId="321"/>
    <cellStyle name="Normal 18_Compo-Civil" xfId="322"/>
    <cellStyle name="Normal 19" xfId="323"/>
    <cellStyle name="Normal 19 2" xfId="324"/>
    <cellStyle name="Normal 19_Compo-Civil" xfId="325"/>
    <cellStyle name="Normal 2" xfId="326"/>
    <cellStyle name="Normal 2 2" xfId="327"/>
    <cellStyle name="Normal 2 2 2" xfId="328"/>
    <cellStyle name="Normal 2 2 2 2" xfId="329"/>
    <cellStyle name="Normal 2 2 2_ORÇAMENTO - FORUM DE V. GRANDE" xfId="330"/>
    <cellStyle name="Normal 2 2_Compo-Civil" xfId="331"/>
    <cellStyle name="Normal 2 3" xfId="332"/>
    <cellStyle name="Normal 2 4" xfId="333"/>
    <cellStyle name="Normal 2 5" xfId="334"/>
    <cellStyle name="Normal 2 6" xfId="335"/>
    <cellStyle name="Normal 20" xfId="336"/>
    <cellStyle name="Normal 20 2" xfId="337"/>
    <cellStyle name="Normal 20_Compo-Civil" xfId="338"/>
    <cellStyle name="Normal 21" xfId="339"/>
    <cellStyle name="Normal 21 2" xfId="340"/>
    <cellStyle name="Normal 21 3" xfId="341"/>
    <cellStyle name="Normal 21 4" xfId="342"/>
    <cellStyle name="Normal 21_Compo-Civil" xfId="343"/>
    <cellStyle name="Normal 22" xfId="344"/>
    <cellStyle name="Normal 22 2" xfId="345"/>
    <cellStyle name="Normal 22_Compo-Civil" xfId="346"/>
    <cellStyle name="Normal 23" xfId="347"/>
    <cellStyle name="Normal 23 2" xfId="348"/>
    <cellStyle name="Normal 23_Compo-Civil" xfId="349"/>
    <cellStyle name="Normal 24" xfId="350"/>
    <cellStyle name="Normal 24 2" xfId="351"/>
    <cellStyle name="Normal 24_Compo-Civil" xfId="352"/>
    <cellStyle name="Normal 25" xfId="353"/>
    <cellStyle name="Normal 25 2" xfId="354"/>
    <cellStyle name="Normal 25_Compo-Civil" xfId="355"/>
    <cellStyle name="Normal 26" xfId="356"/>
    <cellStyle name="Normal 26 2" xfId="357"/>
    <cellStyle name="Normal 26_Compo-Civil" xfId="358"/>
    <cellStyle name="Normal 27" xfId="359"/>
    <cellStyle name="Normal 27 2" xfId="360"/>
    <cellStyle name="Normal 27_Compo-Civil" xfId="361"/>
    <cellStyle name="Normal 28" xfId="362"/>
    <cellStyle name="Normal 28 2" xfId="363"/>
    <cellStyle name="Normal 28_Compo-Civil" xfId="364"/>
    <cellStyle name="Normal 29" xfId="365"/>
    <cellStyle name="Normal 3" xfId="366"/>
    <cellStyle name="Normal 3 2" xfId="367"/>
    <cellStyle name="Normal 3 3" xfId="368"/>
    <cellStyle name="Normal 3 4" xfId="369"/>
    <cellStyle name="Normal 30" xfId="370"/>
    <cellStyle name="Normal 31" xfId="371"/>
    <cellStyle name="Normal 32" xfId="372"/>
    <cellStyle name="Normal 33" xfId="373"/>
    <cellStyle name="Normal 34" xfId="374"/>
    <cellStyle name="Normal 35" xfId="375"/>
    <cellStyle name="Normal 36" xfId="376"/>
    <cellStyle name="Normal 37" xfId="377"/>
    <cellStyle name="Normal 38" xfId="378"/>
    <cellStyle name="Normal 39" xfId="379"/>
    <cellStyle name="Normal 4" xfId="380"/>
    <cellStyle name="Normal 4 10" xfId="381"/>
    <cellStyle name="Normal 4 2" xfId="382"/>
    <cellStyle name="Normal 4 2 2" xfId="383"/>
    <cellStyle name="Normal 4 2 3" xfId="384"/>
    <cellStyle name="Normal 4 2_Compo-Civil" xfId="385"/>
    <cellStyle name="Normal 4 3" xfId="386"/>
    <cellStyle name="Normal 4 4" xfId="387"/>
    <cellStyle name="Normal 4 5" xfId="388"/>
    <cellStyle name="Normal 4 6" xfId="389"/>
    <cellStyle name="Normal 4 7" xfId="390"/>
    <cellStyle name="Normal 4 8" xfId="391"/>
    <cellStyle name="Normal 4 9" xfId="392"/>
    <cellStyle name="Normal 40" xfId="393"/>
    <cellStyle name="Normal 41" xfId="394"/>
    <cellStyle name="Normal 42" xfId="395"/>
    <cellStyle name="Normal 43" xfId="396"/>
    <cellStyle name="Normal 44" xfId="397"/>
    <cellStyle name="Normal 45" xfId="398"/>
    <cellStyle name="Normal 46" xfId="399"/>
    <cellStyle name="Normal 47" xfId="400"/>
    <cellStyle name="Normal 48" xfId="401"/>
    <cellStyle name="Normal 49" xfId="402"/>
    <cellStyle name="Normal 4_ORÇAMENTO" xfId="403"/>
    <cellStyle name="Normal 5" xfId="404"/>
    <cellStyle name="Normal 5 2" xfId="405"/>
    <cellStyle name="Normal 5 3" xfId="406"/>
    <cellStyle name="Normal 5 4" xfId="407"/>
    <cellStyle name="Normal 50" xfId="408"/>
    <cellStyle name="Normal 51" xfId="409"/>
    <cellStyle name="Normal 52" xfId="410"/>
    <cellStyle name="Normal 53" xfId="411"/>
    <cellStyle name="Normal 54" xfId="412"/>
    <cellStyle name="Normal 55" xfId="413"/>
    <cellStyle name="Normal 56" xfId="414"/>
    <cellStyle name="Normal 57" xfId="415"/>
    <cellStyle name="Normal 58" xfId="416"/>
    <cellStyle name="Normal 59" xfId="417"/>
    <cellStyle name="Normal 5_Compo-Civil" xfId="418"/>
    <cellStyle name="Normal 6" xfId="419"/>
    <cellStyle name="Normal 6 2" xfId="420"/>
    <cellStyle name="Normal 60" xfId="421"/>
    <cellStyle name="Normal 61" xfId="422"/>
    <cellStyle name="Normal 62" xfId="423"/>
    <cellStyle name="Normal 63" xfId="424"/>
    <cellStyle name="Normal 64" xfId="425"/>
    <cellStyle name="Normal 65" xfId="426"/>
    <cellStyle name="Normal 66" xfId="427"/>
    <cellStyle name="Normal 67" xfId="428"/>
    <cellStyle name="Normal 68" xfId="429"/>
    <cellStyle name="Normal 69" xfId="430"/>
    <cellStyle name="Normal 6_Compo-Civil" xfId="431"/>
    <cellStyle name="Normal 7" xfId="432"/>
    <cellStyle name="Normal 7 2" xfId="433"/>
    <cellStyle name="Normal 70" xfId="434"/>
    <cellStyle name="Normal 71" xfId="435"/>
    <cellStyle name="Normal 72" xfId="436"/>
    <cellStyle name="Normal 73" xfId="437"/>
    <cellStyle name="Normal 74" xfId="438"/>
    <cellStyle name="Normal 75" xfId="439"/>
    <cellStyle name="Normal 76" xfId="440"/>
    <cellStyle name="Normal 77" xfId="441"/>
    <cellStyle name="Normal 78" xfId="442"/>
    <cellStyle name="Normal 79" xfId="443"/>
    <cellStyle name="Normal 7_Compo-Civil" xfId="444"/>
    <cellStyle name="Normal 8" xfId="445"/>
    <cellStyle name="Normal 8 2" xfId="446"/>
    <cellStyle name="Normal 8 3" xfId="447"/>
    <cellStyle name="Normal 8 4" xfId="448"/>
    <cellStyle name="Normal 80" xfId="449"/>
    <cellStyle name="Normal 81" xfId="450"/>
    <cellStyle name="Normal 82" xfId="451"/>
    <cellStyle name="Normal 83" xfId="452"/>
    <cellStyle name="Normal 84" xfId="453"/>
    <cellStyle name="Normal 85" xfId="454"/>
    <cellStyle name="Normal 86" xfId="455"/>
    <cellStyle name="Normal 87" xfId="456"/>
    <cellStyle name="Normal 88" xfId="457"/>
    <cellStyle name="Normal 89" xfId="458"/>
    <cellStyle name="Normal 8_Compo-Civil" xfId="459"/>
    <cellStyle name="Normal 9" xfId="460"/>
    <cellStyle name="Normal 9 2" xfId="461"/>
    <cellStyle name="Normal 90" xfId="462"/>
    <cellStyle name="Normal 91" xfId="463"/>
    <cellStyle name="Normal 9_Compo-Civil" xfId="464"/>
    <cellStyle name="Normal_5ª Medição 199" xfId="465"/>
    <cellStyle name="Normal_rol-rua2" xfId="466"/>
    <cellStyle name="Nota 10" xfId="467"/>
    <cellStyle name="Nota 10 2" xfId="468"/>
    <cellStyle name="Nota 11" xfId="469"/>
    <cellStyle name="Nota 11 2" xfId="470"/>
    <cellStyle name="Nota 12" xfId="471"/>
    <cellStyle name="Nota 12 2" xfId="472"/>
    <cellStyle name="Nota 13" xfId="473"/>
    <cellStyle name="Nota 13 2" xfId="474"/>
    <cellStyle name="Nota 14" xfId="475"/>
    <cellStyle name="Nota 14 2" xfId="476"/>
    <cellStyle name="Nota 15" xfId="477"/>
    <cellStyle name="Nota 15 2" xfId="478"/>
    <cellStyle name="Nota 16" xfId="479"/>
    <cellStyle name="Nota 16 2" xfId="480"/>
    <cellStyle name="Nota 17" xfId="481"/>
    <cellStyle name="Nota 17 2" xfId="482"/>
    <cellStyle name="Nota 18" xfId="483"/>
    <cellStyle name="Nota 18 2" xfId="484"/>
    <cellStyle name="Nota 19" xfId="485"/>
    <cellStyle name="Nota 19 2" xfId="486"/>
    <cellStyle name="Nota 2" xfId="487"/>
    <cellStyle name="Nota 2 2" xfId="488"/>
    <cellStyle name="Nota 2 3" xfId="489"/>
    <cellStyle name="Nota 2 4" xfId="490"/>
    <cellStyle name="Nota 20" xfId="491"/>
    <cellStyle name="Nota 20 2" xfId="492"/>
    <cellStyle name="Nota 21" xfId="493"/>
    <cellStyle name="Nota 21 2" xfId="494"/>
    <cellStyle name="Nota 22" xfId="495"/>
    <cellStyle name="Nota 22 2" xfId="496"/>
    <cellStyle name="Nota 23" xfId="497"/>
    <cellStyle name="Nota 23 2" xfId="498"/>
    <cellStyle name="Nota 24" xfId="499"/>
    <cellStyle name="Nota 24 2" xfId="500"/>
    <cellStyle name="Nota 25" xfId="501"/>
    <cellStyle name="Nota 25 2" xfId="502"/>
    <cellStyle name="Nota 26" xfId="503"/>
    <cellStyle name="Nota 26 2" xfId="504"/>
    <cellStyle name="Nota 27" xfId="505"/>
    <cellStyle name="Nota 27 2" xfId="506"/>
    <cellStyle name="Nota 28" xfId="507"/>
    <cellStyle name="Nota 28 2" xfId="508"/>
    <cellStyle name="Nota 29" xfId="509"/>
    <cellStyle name="Nota 29 2" xfId="510"/>
    <cellStyle name="Nota 2_CIVIL- BL 1-2-3-4-5-6-7-8 " xfId="511"/>
    <cellStyle name="Nota 3" xfId="512"/>
    <cellStyle name="Nota 3 2" xfId="513"/>
    <cellStyle name="Nota 30" xfId="514"/>
    <cellStyle name="Nota 30 2" xfId="515"/>
    <cellStyle name="Nota 31" xfId="516"/>
    <cellStyle name="Nota 31 2" xfId="517"/>
    <cellStyle name="Nota 32" xfId="518"/>
    <cellStyle name="Nota 32 2" xfId="519"/>
    <cellStyle name="Nota 33" xfId="520"/>
    <cellStyle name="Nota 33 2" xfId="521"/>
    <cellStyle name="Nota 34" xfId="522"/>
    <cellStyle name="Nota 34 2" xfId="523"/>
    <cellStyle name="Nota 35" xfId="524"/>
    <cellStyle name="Nota 35 2" xfId="525"/>
    <cellStyle name="Nota 36" xfId="526"/>
    <cellStyle name="Nota 36 2" xfId="527"/>
    <cellStyle name="Nota 37" xfId="528"/>
    <cellStyle name="Nota 37 2" xfId="529"/>
    <cellStyle name="Nota 38" xfId="530"/>
    <cellStyle name="Nota 39" xfId="531"/>
    <cellStyle name="Nota 4" xfId="532"/>
    <cellStyle name="Nota 4 2" xfId="533"/>
    <cellStyle name="Nota 5" xfId="534"/>
    <cellStyle name="Nota 5 2" xfId="535"/>
    <cellStyle name="Nota 6" xfId="536"/>
    <cellStyle name="Nota 6 2" xfId="537"/>
    <cellStyle name="Nota 7" xfId="538"/>
    <cellStyle name="Nota 7 2" xfId="539"/>
    <cellStyle name="Nota 8" xfId="540"/>
    <cellStyle name="Nota 8 2" xfId="541"/>
    <cellStyle name="Nota 9" xfId="542"/>
    <cellStyle name="Nota 9 2" xfId="543"/>
    <cellStyle name="Note 1" xfId="544"/>
    <cellStyle name="Output" xfId="545"/>
    <cellStyle name="planilhas" xfId="546"/>
    <cellStyle name="Porcentagem 10" xfId="547"/>
    <cellStyle name="Porcentagem 10 2" xfId="548"/>
    <cellStyle name="Porcentagem 11" xfId="549"/>
    <cellStyle name="Porcentagem 12" xfId="550"/>
    <cellStyle name="Porcentagem 13" xfId="551"/>
    <cellStyle name="Porcentagem 14" xfId="552"/>
    <cellStyle name="Porcentagem 15" xfId="553"/>
    <cellStyle name="Porcentagem 16" xfId="554"/>
    <cellStyle name="Porcentagem 17" xfId="555"/>
    <cellStyle name="Porcentagem 18" xfId="556"/>
    <cellStyle name="Porcentagem 19" xfId="557"/>
    <cellStyle name="Porcentagem 2" xfId="558"/>
    <cellStyle name="Porcentagem 2 10" xfId="559"/>
    <cellStyle name="Porcentagem 2 11" xfId="560"/>
    <cellStyle name="Porcentagem 2 12" xfId="561"/>
    <cellStyle name="Porcentagem 2 13" xfId="562"/>
    <cellStyle name="Porcentagem 2 14" xfId="563"/>
    <cellStyle name="Porcentagem 2 15" xfId="564"/>
    <cellStyle name="Porcentagem 2 16" xfId="565"/>
    <cellStyle name="Porcentagem 2 17" xfId="566"/>
    <cellStyle name="Porcentagem 2 18" xfId="567"/>
    <cellStyle name="Porcentagem 2 19" xfId="568"/>
    <cellStyle name="Porcentagem 2 2" xfId="569"/>
    <cellStyle name="Porcentagem 2 2 2" xfId="570"/>
    <cellStyle name="Porcentagem 2 2 3" xfId="571"/>
    <cellStyle name="Porcentagem 2 20" xfId="572"/>
    <cellStyle name="Porcentagem 2 21" xfId="573"/>
    <cellStyle name="Porcentagem 2 22" xfId="574"/>
    <cellStyle name="Porcentagem 2 23" xfId="575"/>
    <cellStyle name="Porcentagem 2 24" xfId="576"/>
    <cellStyle name="Porcentagem 2 25" xfId="577"/>
    <cellStyle name="Porcentagem 2 26" xfId="578"/>
    <cellStyle name="Porcentagem 2 27" xfId="579"/>
    <cellStyle name="Porcentagem 2 28" xfId="580"/>
    <cellStyle name="Porcentagem 2 29" xfId="581"/>
    <cellStyle name="Porcentagem 2 3" xfId="582"/>
    <cellStyle name="Porcentagem 2 30" xfId="583"/>
    <cellStyle name="Porcentagem 2 4" xfId="584"/>
    <cellStyle name="Porcentagem 2 5" xfId="585"/>
    <cellStyle name="Porcentagem 2 6" xfId="586"/>
    <cellStyle name="Porcentagem 2 7" xfId="587"/>
    <cellStyle name="Porcentagem 2 8" xfId="588"/>
    <cellStyle name="Porcentagem 2 9" xfId="589"/>
    <cellStyle name="Porcentagem 20" xfId="590"/>
    <cellStyle name="Porcentagem 21" xfId="591"/>
    <cellStyle name="Porcentagem 22" xfId="592"/>
    <cellStyle name="Porcentagem 23" xfId="593"/>
    <cellStyle name="Porcentagem 24" xfId="594"/>
    <cellStyle name="Porcentagem 25" xfId="595"/>
    <cellStyle name="Porcentagem 26" xfId="596"/>
    <cellStyle name="Porcentagem 27" xfId="597"/>
    <cellStyle name="Porcentagem 28" xfId="598"/>
    <cellStyle name="Porcentagem 29" xfId="599"/>
    <cellStyle name="Porcentagem 3" xfId="600"/>
    <cellStyle name="Porcentagem 30" xfId="601"/>
    <cellStyle name="Porcentagem 31" xfId="602"/>
    <cellStyle name="Porcentagem 33" xfId="603"/>
    <cellStyle name="Porcentagem 4" xfId="604"/>
    <cellStyle name="Porcentagem 5" xfId="605"/>
    <cellStyle name="Porcentagem 6" xfId="606"/>
    <cellStyle name="Porcentagem 7" xfId="607"/>
    <cellStyle name="Porcentagem 8" xfId="608"/>
    <cellStyle name="Porcentagem 9" xfId="609"/>
    <cellStyle name="Saída 2" xfId="610"/>
    <cellStyle name="Saída 2 2" xfId="611"/>
    <cellStyle name="Saída 2 3" xfId="612"/>
    <cellStyle name="Saída 2_CIVIL- BL 1-2-3-4-5-6-7-8 " xfId="613"/>
    <cellStyle name="Saída 3" xfId="614"/>
    <cellStyle name="Saída 4" xfId="615"/>
    <cellStyle name="Saída 5" xfId="616"/>
    <cellStyle name="Saída 6" xfId="617"/>
    <cellStyle name="Separador de milhares 10" xfId="618"/>
    <cellStyle name="Separador de milhares 10 2" xfId="619"/>
    <cellStyle name="Separador de milhares 11" xfId="620"/>
    <cellStyle name="Separador de milhares 11 2" xfId="621"/>
    <cellStyle name="Separador de milhares 12" xfId="622"/>
    <cellStyle name="Separador de milhares 12 2" xfId="623"/>
    <cellStyle name="Separador de milhares 13" xfId="624"/>
    <cellStyle name="Separador de milhares 13 2" xfId="625"/>
    <cellStyle name="Separador de milhares 14" xfId="626"/>
    <cellStyle name="Separador de milhares 14 2" xfId="627"/>
    <cellStyle name="Separador de milhares 15" xfId="628"/>
    <cellStyle name="Separador de milhares 15 2" xfId="629"/>
    <cellStyle name="Separador de milhares 16" xfId="630"/>
    <cellStyle name="Separador de milhares 16 2" xfId="631"/>
    <cellStyle name="Separador de milhares 17" xfId="632"/>
    <cellStyle name="Separador de milhares 17 2" xfId="633"/>
    <cellStyle name="Separador de milhares 18" xfId="634"/>
    <cellStyle name="Separador de milhares 18 2" xfId="635"/>
    <cellStyle name="Separador de milhares 19" xfId="636"/>
    <cellStyle name="Separador de milhares 19 2" xfId="637"/>
    <cellStyle name="Separador de milhares 2" xfId="638"/>
    <cellStyle name="Separador de milhares 2 10" xfId="639"/>
    <cellStyle name="Separador de milhares 2 10 2" xfId="640"/>
    <cellStyle name="Separador de milhares 2 11" xfId="641"/>
    <cellStyle name="Separador de milhares 2 11 2" xfId="642"/>
    <cellStyle name="Separador de milhares 2 12" xfId="643"/>
    <cellStyle name="Separador de milhares 2 12 2" xfId="644"/>
    <cellStyle name="Separador de milhares 2 13" xfId="645"/>
    <cellStyle name="Separador de milhares 2 13 2" xfId="646"/>
    <cellStyle name="Separador de milhares 2 14" xfId="647"/>
    <cellStyle name="Separador de milhares 2 14 2" xfId="648"/>
    <cellStyle name="Separador de milhares 2 15" xfId="649"/>
    <cellStyle name="Separador de milhares 2 15 2" xfId="650"/>
    <cellStyle name="Separador de milhares 2 16" xfId="651"/>
    <cellStyle name="Separador de milhares 2 16 2" xfId="652"/>
    <cellStyle name="Separador de milhares 2 17" xfId="653"/>
    <cellStyle name="Separador de milhares 2 17 2" xfId="654"/>
    <cellStyle name="Separador de milhares 2 18" xfId="655"/>
    <cellStyle name="Separador de milhares 2 18 2" xfId="656"/>
    <cellStyle name="Separador de milhares 2 19" xfId="657"/>
    <cellStyle name="Separador de milhares 2 19 2" xfId="658"/>
    <cellStyle name="Separador de milhares 2 2" xfId="659"/>
    <cellStyle name="Separador de milhares 2 2 2" xfId="660"/>
    <cellStyle name="Separador de milhares 2 2 3" xfId="661"/>
    <cellStyle name="Separador de milhares 2 20" xfId="662"/>
    <cellStyle name="Separador de milhares 2 20 2" xfId="663"/>
    <cellStyle name="Separador de milhares 2 21" xfId="664"/>
    <cellStyle name="Separador de milhares 2 21 2" xfId="665"/>
    <cellStyle name="Separador de milhares 2 22" xfId="666"/>
    <cellStyle name="Separador de milhares 2 22 2" xfId="667"/>
    <cellStyle name="Separador de milhares 2 23" xfId="668"/>
    <cellStyle name="Separador de milhares 2 23 2" xfId="669"/>
    <cellStyle name="Separador de milhares 2 24" xfId="670"/>
    <cellStyle name="Separador de milhares 2 24 2" xfId="671"/>
    <cellStyle name="Separador de milhares 2 25" xfId="672"/>
    <cellStyle name="Separador de milhares 2 25 2" xfId="673"/>
    <cellStyle name="Separador de milhares 2 26" xfId="674"/>
    <cellStyle name="Separador de milhares 2 26 2" xfId="675"/>
    <cellStyle name="Separador de milhares 2 27" xfId="676"/>
    <cellStyle name="Separador de milhares 2 27 2" xfId="677"/>
    <cellStyle name="Separador de milhares 2 28" xfId="678"/>
    <cellStyle name="Separador de milhares 2 28 2" xfId="679"/>
    <cellStyle name="Separador de milhares 2 29" xfId="680"/>
    <cellStyle name="Separador de milhares 2 29 2" xfId="681"/>
    <cellStyle name="Separador de milhares 2 3" xfId="682"/>
    <cellStyle name="Separador de milhares 2 3 2" xfId="683"/>
    <cellStyle name="Separador de milhares 2 30" xfId="684"/>
    <cellStyle name="Separador de milhares 2 30 2" xfId="685"/>
    <cellStyle name="Separador de milhares 2 31" xfId="686"/>
    <cellStyle name="Separador de milhares 2 31 2" xfId="687"/>
    <cellStyle name="Separador de milhares 2 4" xfId="688"/>
    <cellStyle name="Separador de milhares 2 4 2" xfId="689"/>
    <cellStyle name="Separador de milhares 2 5" xfId="690"/>
    <cellStyle name="Separador de milhares 2 5 2" xfId="691"/>
    <cellStyle name="Separador de milhares 2 6" xfId="692"/>
    <cellStyle name="Separador de milhares 2 6 2" xfId="693"/>
    <cellStyle name="Separador de milhares 2 7" xfId="694"/>
    <cellStyle name="Separador de milhares 2 7 2" xfId="695"/>
    <cellStyle name="Separador de milhares 2 8" xfId="696"/>
    <cellStyle name="Separador de milhares 2 8 2" xfId="697"/>
    <cellStyle name="Separador de milhares 2 9" xfId="698"/>
    <cellStyle name="Separador de milhares 2 9 2" xfId="699"/>
    <cellStyle name="Separador de milhares 20" xfId="700"/>
    <cellStyle name="Separador de milhares 20 2" xfId="701"/>
    <cellStyle name="Separador de milhares 21" xfId="702"/>
    <cellStyle name="Separador de milhares 21 2" xfId="703"/>
    <cellStyle name="Separador de milhares 22" xfId="704"/>
    <cellStyle name="Separador de milhares 22 2" xfId="705"/>
    <cellStyle name="Separador de milhares 23" xfId="706"/>
    <cellStyle name="Separador de milhares 23 2" xfId="707"/>
    <cellStyle name="Separador de milhares 24" xfId="708"/>
    <cellStyle name="Separador de milhares 24 2" xfId="709"/>
    <cellStyle name="Separador de milhares 25" xfId="710"/>
    <cellStyle name="Separador de milhares 25 2" xfId="711"/>
    <cellStyle name="Separador de milhares 26" xfId="712"/>
    <cellStyle name="Separador de milhares 26 2" xfId="713"/>
    <cellStyle name="Separador de milhares 27" xfId="714"/>
    <cellStyle name="Separador de milhares 27 2" xfId="715"/>
    <cellStyle name="Separador de milhares 28" xfId="716"/>
    <cellStyle name="Separador de milhares 28 2" xfId="717"/>
    <cellStyle name="Separador de milhares 29" xfId="718"/>
    <cellStyle name="Separador de milhares 29 2" xfId="719"/>
    <cellStyle name="Separador de milhares 3" xfId="720"/>
    <cellStyle name="Separador de milhares 3 2" xfId="721"/>
    <cellStyle name="Separador de milhares 3 2 2" xfId="722"/>
    <cellStyle name="Separador de milhares 3 3" xfId="723"/>
    <cellStyle name="Separador de milhares 3 3 2" xfId="724"/>
    <cellStyle name="Separador de milhares 3 4" xfId="725"/>
    <cellStyle name="Separador de milhares 3 4 2" xfId="726"/>
    <cellStyle name="Separador de milhares 30" xfId="727"/>
    <cellStyle name="Separador de milhares 30 2" xfId="728"/>
    <cellStyle name="Separador de milhares 31" xfId="729"/>
    <cellStyle name="Separador de milhares 31 2" xfId="730"/>
    <cellStyle name="Separador de milhares 4" xfId="731"/>
    <cellStyle name="Separador de milhares 4 2" xfId="732"/>
    <cellStyle name="Separador de milhares 5" xfId="733"/>
    <cellStyle name="Separador de milhares 5 2" xfId="734"/>
    <cellStyle name="Separador de milhares 5 2 2" xfId="735"/>
    <cellStyle name="Separador de milhares 5 3" xfId="736"/>
    <cellStyle name="Separador de milhares 5 3 2" xfId="737"/>
    <cellStyle name="Separador de milhares 5 4" xfId="738"/>
    <cellStyle name="Separador de milhares 6" xfId="739"/>
    <cellStyle name="Separador de milhares 6 2" xfId="740"/>
    <cellStyle name="Separador de milhares 6 2 2" xfId="741"/>
    <cellStyle name="Separador de milhares 6 3" xfId="742"/>
    <cellStyle name="Separador de milhares 7" xfId="743"/>
    <cellStyle name="Separador de milhares 7 2" xfId="744"/>
    <cellStyle name="Separador de milhares 8" xfId="745"/>
    <cellStyle name="Separador de milhares 8 2" xfId="746"/>
    <cellStyle name="Separador de milhares 9" xfId="747"/>
    <cellStyle name="Separador de milhares 9 2" xfId="748"/>
    <cellStyle name="Texto de Aviso 2" xfId="749"/>
    <cellStyle name="Texto de Aviso 2 2" xfId="750"/>
    <cellStyle name="Texto de Aviso 2 3" xfId="751"/>
    <cellStyle name="Texto de Aviso 2_ORÇAMENTO - FORUM DE V. GRANDE" xfId="752"/>
    <cellStyle name="Texto de Aviso 3" xfId="753"/>
    <cellStyle name="Texto de Aviso 4" xfId="754"/>
    <cellStyle name="Texto de Aviso 5" xfId="755"/>
    <cellStyle name="Texto de Aviso 6" xfId="756"/>
    <cellStyle name="Texto Explicativo 2" xfId="757"/>
    <cellStyle name="Texto Explicativo 2 2" xfId="758"/>
    <cellStyle name="Texto Explicativo 2 3" xfId="759"/>
    <cellStyle name="Texto Explicativo 2_ORÇAMENTO - FORUM DE V. GRANDE" xfId="760"/>
    <cellStyle name="Texto Explicativo 3" xfId="761"/>
    <cellStyle name="Texto Explicativo 4" xfId="762"/>
    <cellStyle name="Texto Explicativo 5" xfId="763"/>
    <cellStyle name="Texto Explicativo 6" xfId="764"/>
    <cellStyle name="Title" xfId="765"/>
    <cellStyle name="Total 2" xfId="766"/>
    <cellStyle name="Total 2 2" xfId="767"/>
    <cellStyle name="Total 2 3" xfId="768"/>
    <cellStyle name="Total 2_CIVIL- BL 1-2-3-4-5-6-7-8 " xfId="769"/>
    <cellStyle name="Total 3" xfId="770"/>
    <cellStyle name="Total 4" xfId="771"/>
    <cellStyle name="Total 5" xfId="772"/>
    <cellStyle name="Total 6" xfId="773"/>
    <cellStyle name="Total 7" xfId="774"/>
    <cellStyle name="Título 1 2" xfId="775"/>
    <cellStyle name="Título 1 2 2" xfId="776"/>
    <cellStyle name="Título 1 2 3" xfId="777"/>
    <cellStyle name="Título 1 2_CIVIL- BL 1-2-3-4-5-6-7-8 " xfId="778"/>
    <cellStyle name="Título 1 3" xfId="779"/>
    <cellStyle name="Título 1 4" xfId="780"/>
    <cellStyle name="Título 1 5" xfId="781"/>
    <cellStyle name="Título 1 6" xfId="782"/>
    <cellStyle name="Título 10" xfId="783"/>
    <cellStyle name="Título 2 2" xfId="784"/>
    <cellStyle name="Título 2 2 2" xfId="785"/>
    <cellStyle name="Título 2 2 3" xfId="786"/>
    <cellStyle name="Título 2 2_CIVIL- BL 1-2-3-4-5-6-7-8 " xfId="787"/>
    <cellStyle name="Título 2 3" xfId="788"/>
    <cellStyle name="Título 2 4" xfId="789"/>
    <cellStyle name="Título 2 5" xfId="790"/>
    <cellStyle name="Título 2 6" xfId="791"/>
    <cellStyle name="Título 3 2" xfId="792"/>
    <cellStyle name="Título 3 2 2" xfId="793"/>
    <cellStyle name="Título 3 2 3" xfId="794"/>
    <cellStyle name="Título 3 2_CIVIL- BL 1-2-3-4-5-6-7-8 " xfId="795"/>
    <cellStyle name="Título 3 3" xfId="796"/>
    <cellStyle name="Título 3 4" xfId="797"/>
    <cellStyle name="Título 3 5" xfId="798"/>
    <cellStyle name="Título 3 6" xfId="799"/>
    <cellStyle name="Título 4 2" xfId="800"/>
    <cellStyle name="Título 4 2 2" xfId="801"/>
    <cellStyle name="Título 4 2 3" xfId="802"/>
    <cellStyle name="Título 4 2_ORÇAMENTO - FORUM DE V. GRANDE" xfId="803"/>
    <cellStyle name="Título 4 3" xfId="804"/>
    <cellStyle name="Título 4 4" xfId="805"/>
    <cellStyle name="Título 4 5" xfId="806"/>
    <cellStyle name="Título 4 6" xfId="807"/>
    <cellStyle name="Título 5" xfId="808"/>
    <cellStyle name="Título 5 2" xfId="809"/>
    <cellStyle name="Título 5 3" xfId="810"/>
    <cellStyle name="Título 5_ORÇAMENTO - FORUM DE V. GRANDE" xfId="811"/>
    <cellStyle name="Título 6" xfId="812"/>
    <cellStyle name="Título 7" xfId="813"/>
    <cellStyle name="Título 8" xfId="814"/>
    <cellStyle name="Título 9" xfId="815"/>
    <cellStyle name="Vírgula 2" xfId="816"/>
    <cellStyle name="Vírgula 2 2" xfId="817"/>
    <cellStyle name="Vírgula 2 2 2" xfId="818"/>
    <cellStyle name="Vírgula 2 3" xfId="819"/>
    <cellStyle name="Vírgula 2 3 2" xfId="820"/>
    <cellStyle name="Vírgula 2 4" xfId="821"/>
    <cellStyle name="Vírgula 3" xfId="822"/>
    <cellStyle name="Vírgula 3 2" xfId="823"/>
    <cellStyle name="Vírgula 3 2 2" xfId="824"/>
    <cellStyle name="Vírgula 3 3" xfId="825"/>
    <cellStyle name="Vírgula 4" xfId="826"/>
    <cellStyle name="Vírgula 4 2" xfId="827"/>
    <cellStyle name="Vírgula 4 2 2" xfId="828"/>
    <cellStyle name="Vírgula 4 3" xfId="829"/>
    <cellStyle name="Vírgula 5" xfId="830"/>
    <cellStyle name="Vírgula 5 2" xfId="831"/>
    <cellStyle name="Vírgula 6" xfId="832"/>
    <cellStyle name="Warning Text" xfId="833"/>
    <cellStyle name="Ênfase1 2" xfId="834"/>
    <cellStyle name="Ênfase1 2 2" xfId="835"/>
    <cellStyle name="Ênfase1 2 3" xfId="836"/>
    <cellStyle name="Ênfase1 2_ORÇAMENTO - FORUM DE V. GRANDE" xfId="837"/>
    <cellStyle name="Ênfase1 3" xfId="838"/>
    <cellStyle name="Ênfase1 4" xfId="839"/>
    <cellStyle name="Ênfase1 5" xfId="840"/>
    <cellStyle name="Ênfase1 6" xfId="841"/>
    <cellStyle name="Ênfase2 2" xfId="842"/>
    <cellStyle name="Ênfase2 2 2" xfId="843"/>
    <cellStyle name="Ênfase2 2 3" xfId="844"/>
    <cellStyle name="Ênfase2 2_ORÇAMENTO - FORUM DE V. GRANDE" xfId="845"/>
    <cellStyle name="Ênfase2 3" xfId="846"/>
    <cellStyle name="Ênfase2 4" xfId="847"/>
    <cellStyle name="Ênfase2 5" xfId="848"/>
    <cellStyle name="Ênfase2 6" xfId="849"/>
    <cellStyle name="Ênfase3 2" xfId="850"/>
    <cellStyle name="Ênfase3 2 2" xfId="851"/>
    <cellStyle name="Ênfase3 2 3" xfId="852"/>
    <cellStyle name="Ênfase3 2_ORÇAMENTO - FORUM DE V. GRANDE" xfId="853"/>
    <cellStyle name="Ênfase3 3" xfId="854"/>
    <cellStyle name="Ênfase3 4" xfId="855"/>
    <cellStyle name="Ênfase3 5" xfId="856"/>
    <cellStyle name="Ênfase3 6" xfId="857"/>
    <cellStyle name="Ênfase4 2" xfId="858"/>
    <cellStyle name="Ênfase4 2 2" xfId="859"/>
    <cellStyle name="Ênfase4 2 3" xfId="860"/>
    <cellStyle name="Ênfase4 2_ORÇAMENTO - FORUM DE V. GRANDE" xfId="861"/>
    <cellStyle name="Ênfase4 3" xfId="862"/>
    <cellStyle name="Ênfase4 4" xfId="863"/>
    <cellStyle name="Ênfase4 5" xfId="864"/>
    <cellStyle name="Ênfase4 6" xfId="865"/>
    <cellStyle name="Ênfase5 2" xfId="866"/>
    <cellStyle name="Ênfase5 2 2" xfId="867"/>
    <cellStyle name="Ênfase5 2 3" xfId="868"/>
    <cellStyle name="Ênfase5 2_ORÇAMENTO - FORUM DE V. GRANDE" xfId="869"/>
    <cellStyle name="Ênfase5 3" xfId="870"/>
    <cellStyle name="Ênfase5 4" xfId="871"/>
    <cellStyle name="Ênfase5 5" xfId="872"/>
    <cellStyle name="Ênfase5 6" xfId="873"/>
    <cellStyle name="Ênfase6 2" xfId="874"/>
    <cellStyle name="Ênfase6 2 2" xfId="875"/>
    <cellStyle name="Ênfase6 2 3" xfId="876"/>
    <cellStyle name="Ênfase6 2_ORÇAMENTO - FORUM DE V. GRANDE" xfId="877"/>
    <cellStyle name="Ênfase6 3" xfId="878"/>
    <cellStyle name="Ênfase6 4" xfId="879"/>
    <cellStyle name="Ênfase6 5" xfId="880"/>
    <cellStyle name="Ênfase6 6" xfId="881"/>
    <cellStyle name="*unknown*" xfId="20" builtinId="8"/>
    <cellStyle name="Excel_BuiltIn_Bom" xfId="882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.jpeg"/><Relationship Id="rId6" Type="http://schemas.openxmlformats.org/officeDocument/2006/relationships/image" Target="../media/image3.jpeg"/><Relationship Id="rId7" Type="http://schemas.openxmlformats.org/officeDocument/2006/relationships/image" Target="../media/image2.jpeg"/><Relationship Id="rId8" Type="http://schemas.openxmlformats.org/officeDocument/2006/relationships/image" Target="../media/image3.jpeg"/><Relationship Id="rId9" Type="http://schemas.openxmlformats.org/officeDocument/2006/relationships/image" Target="../media/image2.jpeg"/><Relationship Id="rId10" Type="http://schemas.openxmlformats.org/officeDocument/2006/relationships/image" Target="../media/image3.jpeg"/><Relationship Id="rId11" Type="http://schemas.openxmlformats.org/officeDocument/2006/relationships/image" Target="../media/image2.jpeg"/><Relationship Id="rId12" Type="http://schemas.openxmlformats.org/officeDocument/2006/relationships/image" Target="../media/image3.jpeg"/><Relationship Id="rId13" Type="http://schemas.openxmlformats.org/officeDocument/2006/relationships/image" Target="../media/image2.jpeg"/><Relationship Id="rId14" Type="http://schemas.openxmlformats.org/officeDocument/2006/relationships/image" Target="../media/image3.jpeg"/><Relationship Id="rId15" Type="http://schemas.openxmlformats.org/officeDocument/2006/relationships/image" Target="../media/image2.jpeg"/><Relationship Id="rId16" Type="http://schemas.openxmlformats.org/officeDocument/2006/relationships/image" Target="../media/image3.jpeg"/><Relationship Id="rId17" Type="http://schemas.openxmlformats.org/officeDocument/2006/relationships/image" Target="../media/image2.jpeg"/><Relationship Id="rId18" Type="http://schemas.openxmlformats.org/officeDocument/2006/relationships/image" Target="../media/image3.jpeg"/><Relationship Id="rId19" Type="http://schemas.openxmlformats.org/officeDocument/2006/relationships/image" Target="../media/image2.jpeg"/><Relationship Id="rId20" Type="http://schemas.openxmlformats.org/officeDocument/2006/relationships/image" Target="../media/image3.jpeg"/><Relationship Id="rId21" Type="http://schemas.openxmlformats.org/officeDocument/2006/relationships/image" Target="../media/image2.jpeg"/><Relationship Id="rId22" Type="http://schemas.openxmlformats.org/officeDocument/2006/relationships/image" Target="../media/image3.jpeg"/><Relationship Id="rId23" Type="http://schemas.openxmlformats.org/officeDocument/2006/relationships/image" Target="../media/image2.jpeg"/><Relationship Id="rId24" Type="http://schemas.openxmlformats.org/officeDocument/2006/relationships/image" Target="../media/image3.jpeg"/><Relationship Id="rId25" Type="http://schemas.openxmlformats.org/officeDocument/2006/relationships/image" Target="../media/image2.jpeg"/><Relationship Id="rId26" Type="http://schemas.openxmlformats.org/officeDocument/2006/relationships/image" Target="../media/image3.jpeg"/><Relationship Id="rId27" Type="http://schemas.openxmlformats.org/officeDocument/2006/relationships/image" Target="../media/image2.jpeg"/><Relationship Id="rId28" Type="http://schemas.openxmlformats.org/officeDocument/2006/relationships/image" Target="../media/image3.jpeg"/><Relationship Id="rId29" Type="http://schemas.openxmlformats.org/officeDocument/2006/relationships/image" Target="../media/image2.jpeg"/><Relationship Id="rId30" Type="http://schemas.openxmlformats.org/officeDocument/2006/relationships/image" Target="../media/image3.jpeg"/><Relationship Id="rId31" Type="http://schemas.openxmlformats.org/officeDocument/2006/relationships/image" Target="../media/image2.jpeg"/><Relationship Id="rId32" Type="http://schemas.openxmlformats.org/officeDocument/2006/relationships/image" Target="../media/image3.jpeg"/><Relationship Id="rId33" Type="http://schemas.openxmlformats.org/officeDocument/2006/relationships/image" Target="../media/image2.jpeg"/><Relationship Id="rId34" Type="http://schemas.openxmlformats.org/officeDocument/2006/relationships/image" Target="../media/image3.jpeg"/><Relationship Id="rId35" Type="http://schemas.openxmlformats.org/officeDocument/2006/relationships/image" Target="../media/image2.jpeg"/><Relationship Id="rId36" Type="http://schemas.openxmlformats.org/officeDocument/2006/relationships/image" Target="../media/image3.jpeg"/><Relationship Id="rId37" Type="http://schemas.openxmlformats.org/officeDocument/2006/relationships/image" Target="../media/image2.jpeg"/><Relationship Id="rId38" Type="http://schemas.openxmlformats.org/officeDocument/2006/relationships/image" Target="../media/image3.jpeg"/><Relationship Id="rId39" Type="http://schemas.openxmlformats.org/officeDocument/2006/relationships/image" Target="../media/image2.jpeg"/><Relationship Id="rId40" Type="http://schemas.openxmlformats.org/officeDocument/2006/relationships/image" Target="../media/image3.jpeg"/><Relationship Id="rId41" Type="http://schemas.openxmlformats.org/officeDocument/2006/relationships/image" Target="../media/image2.jpeg"/><Relationship Id="rId4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8</xdr:row>
      <xdr:rowOff>56880</xdr:rowOff>
    </xdr:from>
    <xdr:to>
      <xdr:col>5</xdr:col>
      <xdr:colOff>161640</xdr:colOff>
      <xdr:row>34</xdr:row>
      <xdr:rowOff>85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93760" y="574344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8</xdr:row>
      <xdr:rowOff>56880</xdr:rowOff>
    </xdr:from>
    <xdr:to>
      <xdr:col>5</xdr:col>
      <xdr:colOff>162000</xdr:colOff>
      <xdr:row>34</xdr:row>
      <xdr:rowOff>856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184480" y="5771880"/>
          <a:ext cx="367272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360</xdr:colOff>
      <xdr:row>5</xdr:row>
      <xdr:rowOff>77040</xdr:rowOff>
    </xdr:from>
    <xdr:to>
      <xdr:col>1</xdr:col>
      <xdr:colOff>1169280</xdr:colOff>
      <xdr:row>5</xdr:row>
      <xdr:rowOff>582120</xdr:rowOff>
    </xdr:to>
    <xdr:pic>
      <xdr:nvPicPr>
        <xdr:cNvPr id="2" name="Imagem 1" descr="Resultado de imagem para pare"/>
        <xdr:cNvPicPr/>
      </xdr:nvPicPr>
      <xdr:blipFill>
        <a:blip r:embed="rId1"/>
        <a:stretch/>
      </xdr:blipFill>
      <xdr:spPr>
        <a:xfrm>
          <a:off x="4197960" y="1086840"/>
          <a:ext cx="48492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6</xdr:row>
      <xdr:rowOff>75600</xdr:rowOff>
    </xdr:from>
    <xdr:to>
      <xdr:col>1</xdr:col>
      <xdr:colOff>1300320</xdr:colOff>
      <xdr:row>6</xdr:row>
      <xdr:rowOff>522000</xdr:rowOff>
    </xdr:to>
    <xdr:pic>
      <xdr:nvPicPr>
        <xdr:cNvPr id="3" name="Imagem 2" descr="Imagem relacionada"/>
        <xdr:cNvPicPr/>
      </xdr:nvPicPr>
      <xdr:blipFill>
        <a:blip r:embed="rId2"/>
        <a:stretch/>
      </xdr:blipFill>
      <xdr:spPr>
        <a:xfrm>
          <a:off x="4086720" y="1873800"/>
          <a:ext cx="72720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360</xdr:colOff>
      <xdr:row>9</xdr:row>
      <xdr:rowOff>77040</xdr:rowOff>
    </xdr:from>
    <xdr:to>
      <xdr:col>1</xdr:col>
      <xdr:colOff>1169280</xdr:colOff>
      <xdr:row>9</xdr:row>
      <xdr:rowOff>582480</xdr:rowOff>
    </xdr:to>
    <xdr:pic>
      <xdr:nvPicPr>
        <xdr:cNvPr id="4" name="Imagem 1" descr="Resultado de imagem para pare"/>
        <xdr:cNvPicPr/>
      </xdr:nvPicPr>
      <xdr:blipFill>
        <a:blip r:embed="rId3"/>
        <a:stretch/>
      </xdr:blipFill>
      <xdr:spPr>
        <a:xfrm>
          <a:off x="4197960" y="3037320"/>
          <a:ext cx="48492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10</xdr:row>
      <xdr:rowOff>75240</xdr:rowOff>
    </xdr:from>
    <xdr:to>
      <xdr:col>1</xdr:col>
      <xdr:colOff>1300320</xdr:colOff>
      <xdr:row>10</xdr:row>
      <xdr:rowOff>522000</xdr:rowOff>
    </xdr:to>
    <xdr:pic>
      <xdr:nvPicPr>
        <xdr:cNvPr id="5" name="Imagem 2" descr="Imagem relacionada"/>
        <xdr:cNvPicPr/>
      </xdr:nvPicPr>
      <xdr:blipFill>
        <a:blip r:embed="rId4"/>
        <a:stretch/>
      </xdr:blipFill>
      <xdr:spPr>
        <a:xfrm>
          <a:off x="4086720" y="3824280"/>
          <a:ext cx="72720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360</xdr:colOff>
      <xdr:row>13</xdr:row>
      <xdr:rowOff>77040</xdr:rowOff>
    </xdr:from>
    <xdr:to>
      <xdr:col>1</xdr:col>
      <xdr:colOff>1169280</xdr:colOff>
      <xdr:row>13</xdr:row>
      <xdr:rowOff>582120</xdr:rowOff>
    </xdr:to>
    <xdr:pic>
      <xdr:nvPicPr>
        <xdr:cNvPr id="6" name="Imagem 1" descr="Resultado de imagem para pare"/>
        <xdr:cNvPicPr/>
      </xdr:nvPicPr>
      <xdr:blipFill>
        <a:blip r:embed="rId5"/>
        <a:stretch/>
      </xdr:blipFill>
      <xdr:spPr>
        <a:xfrm>
          <a:off x="4197960" y="4988160"/>
          <a:ext cx="48492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14</xdr:row>
      <xdr:rowOff>77400</xdr:rowOff>
    </xdr:from>
    <xdr:to>
      <xdr:col>1</xdr:col>
      <xdr:colOff>1300320</xdr:colOff>
      <xdr:row>14</xdr:row>
      <xdr:rowOff>523800</xdr:rowOff>
    </xdr:to>
    <xdr:pic>
      <xdr:nvPicPr>
        <xdr:cNvPr id="7" name="Imagem 2" descr="Imagem relacionada"/>
        <xdr:cNvPicPr/>
      </xdr:nvPicPr>
      <xdr:blipFill>
        <a:blip r:embed="rId6"/>
        <a:stretch/>
      </xdr:blipFill>
      <xdr:spPr>
        <a:xfrm>
          <a:off x="4086720" y="5777280"/>
          <a:ext cx="72720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360</xdr:colOff>
      <xdr:row>17</xdr:row>
      <xdr:rowOff>77040</xdr:rowOff>
    </xdr:from>
    <xdr:to>
      <xdr:col>1</xdr:col>
      <xdr:colOff>1169280</xdr:colOff>
      <xdr:row>17</xdr:row>
      <xdr:rowOff>582120</xdr:rowOff>
    </xdr:to>
    <xdr:pic>
      <xdr:nvPicPr>
        <xdr:cNvPr id="8" name="Imagem 1" descr="Resultado de imagem para pare"/>
        <xdr:cNvPicPr/>
      </xdr:nvPicPr>
      <xdr:blipFill>
        <a:blip r:embed="rId7"/>
        <a:stretch/>
      </xdr:blipFill>
      <xdr:spPr>
        <a:xfrm>
          <a:off x="4197960" y="6986520"/>
          <a:ext cx="48492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18</xdr:row>
      <xdr:rowOff>77400</xdr:rowOff>
    </xdr:from>
    <xdr:to>
      <xdr:col>1</xdr:col>
      <xdr:colOff>1300320</xdr:colOff>
      <xdr:row>18</xdr:row>
      <xdr:rowOff>523800</xdr:rowOff>
    </xdr:to>
    <xdr:pic>
      <xdr:nvPicPr>
        <xdr:cNvPr id="9" name="Imagem 2" descr="Imagem relacionada"/>
        <xdr:cNvPicPr/>
      </xdr:nvPicPr>
      <xdr:blipFill>
        <a:blip r:embed="rId8"/>
        <a:stretch/>
      </xdr:blipFill>
      <xdr:spPr>
        <a:xfrm>
          <a:off x="4086720" y="7775640"/>
          <a:ext cx="72720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360</xdr:colOff>
      <xdr:row>21</xdr:row>
      <xdr:rowOff>77400</xdr:rowOff>
    </xdr:from>
    <xdr:to>
      <xdr:col>1</xdr:col>
      <xdr:colOff>1169280</xdr:colOff>
      <xdr:row>21</xdr:row>
      <xdr:rowOff>583200</xdr:rowOff>
    </xdr:to>
    <xdr:pic>
      <xdr:nvPicPr>
        <xdr:cNvPr id="10" name="Imagem 1" descr="Resultado de imagem para pare"/>
        <xdr:cNvPicPr/>
      </xdr:nvPicPr>
      <xdr:blipFill>
        <a:blip r:embed="rId9"/>
        <a:stretch/>
      </xdr:blipFill>
      <xdr:spPr>
        <a:xfrm>
          <a:off x="4197960" y="8985240"/>
          <a:ext cx="484920" cy="5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22</xdr:row>
      <xdr:rowOff>77040</xdr:rowOff>
    </xdr:from>
    <xdr:to>
      <xdr:col>1</xdr:col>
      <xdr:colOff>1300320</xdr:colOff>
      <xdr:row>22</xdr:row>
      <xdr:rowOff>523800</xdr:rowOff>
    </xdr:to>
    <xdr:pic>
      <xdr:nvPicPr>
        <xdr:cNvPr id="11" name="Imagem 2" descr="Imagem relacionada"/>
        <xdr:cNvPicPr/>
      </xdr:nvPicPr>
      <xdr:blipFill>
        <a:blip r:embed="rId10"/>
        <a:stretch/>
      </xdr:blipFill>
      <xdr:spPr>
        <a:xfrm>
          <a:off x="4086720" y="9747000"/>
          <a:ext cx="72720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360</xdr:colOff>
      <xdr:row>25</xdr:row>
      <xdr:rowOff>77400</xdr:rowOff>
    </xdr:from>
    <xdr:to>
      <xdr:col>1</xdr:col>
      <xdr:colOff>1169280</xdr:colOff>
      <xdr:row>25</xdr:row>
      <xdr:rowOff>583200</xdr:rowOff>
    </xdr:to>
    <xdr:pic>
      <xdr:nvPicPr>
        <xdr:cNvPr id="12" name="Imagem 1" descr="Resultado de imagem para pare"/>
        <xdr:cNvPicPr/>
      </xdr:nvPicPr>
      <xdr:blipFill>
        <a:blip r:embed="rId11"/>
        <a:stretch/>
      </xdr:blipFill>
      <xdr:spPr>
        <a:xfrm>
          <a:off x="4197960" y="10956960"/>
          <a:ext cx="484920" cy="5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26</xdr:row>
      <xdr:rowOff>77400</xdr:rowOff>
    </xdr:from>
    <xdr:to>
      <xdr:col>1</xdr:col>
      <xdr:colOff>1300320</xdr:colOff>
      <xdr:row>26</xdr:row>
      <xdr:rowOff>524160</xdr:rowOff>
    </xdr:to>
    <xdr:pic>
      <xdr:nvPicPr>
        <xdr:cNvPr id="13" name="Imagem 2" descr="Imagem relacionada"/>
        <xdr:cNvPicPr/>
      </xdr:nvPicPr>
      <xdr:blipFill>
        <a:blip r:embed="rId12"/>
        <a:stretch/>
      </xdr:blipFill>
      <xdr:spPr>
        <a:xfrm>
          <a:off x="4086720" y="11718720"/>
          <a:ext cx="72720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360</xdr:colOff>
      <xdr:row>29</xdr:row>
      <xdr:rowOff>77040</xdr:rowOff>
    </xdr:from>
    <xdr:to>
      <xdr:col>1</xdr:col>
      <xdr:colOff>1169280</xdr:colOff>
      <xdr:row>29</xdr:row>
      <xdr:rowOff>582120</xdr:rowOff>
    </xdr:to>
    <xdr:pic>
      <xdr:nvPicPr>
        <xdr:cNvPr id="14" name="Imagem 1" descr="Resultado de imagem para pare"/>
        <xdr:cNvPicPr/>
      </xdr:nvPicPr>
      <xdr:blipFill>
        <a:blip r:embed="rId13"/>
        <a:stretch/>
      </xdr:blipFill>
      <xdr:spPr>
        <a:xfrm>
          <a:off x="4197960" y="12928320"/>
          <a:ext cx="48492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30</xdr:row>
      <xdr:rowOff>77400</xdr:rowOff>
    </xdr:from>
    <xdr:to>
      <xdr:col>1</xdr:col>
      <xdr:colOff>1300320</xdr:colOff>
      <xdr:row>30</xdr:row>
      <xdr:rowOff>524160</xdr:rowOff>
    </xdr:to>
    <xdr:pic>
      <xdr:nvPicPr>
        <xdr:cNvPr id="15" name="Imagem 2" descr="Imagem relacionada"/>
        <xdr:cNvPicPr/>
      </xdr:nvPicPr>
      <xdr:blipFill>
        <a:blip r:embed="rId14"/>
        <a:stretch/>
      </xdr:blipFill>
      <xdr:spPr>
        <a:xfrm>
          <a:off x="4086720" y="13717080"/>
          <a:ext cx="72720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360</xdr:colOff>
      <xdr:row>33</xdr:row>
      <xdr:rowOff>77040</xdr:rowOff>
    </xdr:from>
    <xdr:to>
      <xdr:col>1</xdr:col>
      <xdr:colOff>1169280</xdr:colOff>
      <xdr:row>33</xdr:row>
      <xdr:rowOff>582120</xdr:rowOff>
    </xdr:to>
    <xdr:pic>
      <xdr:nvPicPr>
        <xdr:cNvPr id="16" name="Imagem 1" descr="Resultado de imagem para pare"/>
        <xdr:cNvPicPr/>
      </xdr:nvPicPr>
      <xdr:blipFill>
        <a:blip r:embed="rId15"/>
        <a:stretch/>
      </xdr:blipFill>
      <xdr:spPr>
        <a:xfrm>
          <a:off x="4197960" y="14955120"/>
          <a:ext cx="48492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34</xdr:row>
      <xdr:rowOff>77400</xdr:rowOff>
    </xdr:from>
    <xdr:to>
      <xdr:col>1</xdr:col>
      <xdr:colOff>1300320</xdr:colOff>
      <xdr:row>34</xdr:row>
      <xdr:rowOff>523800</xdr:rowOff>
    </xdr:to>
    <xdr:pic>
      <xdr:nvPicPr>
        <xdr:cNvPr id="17" name="Imagem 2" descr="Imagem relacionada"/>
        <xdr:cNvPicPr/>
      </xdr:nvPicPr>
      <xdr:blipFill>
        <a:blip r:embed="rId16"/>
        <a:stretch/>
      </xdr:blipFill>
      <xdr:spPr>
        <a:xfrm>
          <a:off x="4086720" y="15744240"/>
          <a:ext cx="72720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360</xdr:colOff>
      <xdr:row>37</xdr:row>
      <xdr:rowOff>77040</xdr:rowOff>
    </xdr:from>
    <xdr:to>
      <xdr:col>1</xdr:col>
      <xdr:colOff>1169280</xdr:colOff>
      <xdr:row>37</xdr:row>
      <xdr:rowOff>582480</xdr:rowOff>
    </xdr:to>
    <xdr:pic>
      <xdr:nvPicPr>
        <xdr:cNvPr id="18" name="Imagem 1" descr="Resultado de imagem para pare"/>
        <xdr:cNvPicPr/>
      </xdr:nvPicPr>
      <xdr:blipFill>
        <a:blip r:embed="rId17"/>
        <a:stretch/>
      </xdr:blipFill>
      <xdr:spPr>
        <a:xfrm>
          <a:off x="4197960" y="16981920"/>
          <a:ext cx="48492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38</xdr:row>
      <xdr:rowOff>77400</xdr:rowOff>
    </xdr:from>
    <xdr:to>
      <xdr:col>1</xdr:col>
      <xdr:colOff>1300320</xdr:colOff>
      <xdr:row>38</xdr:row>
      <xdr:rowOff>523800</xdr:rowOff>
    </xdr:to>
    <xdr:pic>
      <xdr:nvPicPr>
        <xdr:cNvPr id="19" name="Imagem 2" descr="Imagem relacionada"/>
        <xdr:cNvPicPr/>
      </xdr:nvPicPr>
      <xdr:blipFill>
        <a:blip r:embed="rId18"/>
        <a:stretch/>
      </xdr:blipFill>
      <xdr:spPr>
        <a:xfrm>
          <a:off x="4086720" y="17771040"/>
          <a:ext cx="72720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360</xdr:colOff>
      <xdr:row>41</xdr:row>
      <xdr:rowOff>77040</xdr:rowOff>
    </xdr:from>
    <xdr:to>
      <xdr:col>1</xdr:col>
      <xdr:colOff>1169280</xdr:colOff>
      <xdr:row>41</xdr:row>
      <xdr:rowOff>582120</xdr:rowOff>
    </xdr:to>
    <xdr:pic>
      <xdr:nvPicPr>
        <xdr:cNvPr id="20" name="Imagem 1" descr="Resultado de imagem para pare"/>
        <xdr:cNvPicPr/>
      </xdr:nvPicPr>
      <xdr:blipFill>
        <a:blip r:embed="rId19"/>
        <a:stretch/>
      </xdr:blipFill>
      <xdr:spPr>
        <a:xfrm>
          <a:off x="4197960" y="19009080"/>
          <a:ext cx="48492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42</xdr:row>
      <xdr:rowOff>77400</xdr:rowOff>
    </xdr:from>
    <xdr:to>
      <xdr:col>1</xdr:col>
      <xdr:colOff>1300320</xdr:colOff>
      <xdr:row>42</xdr:row>
      <xdr:rowOff>524160</xdr:rowOff>
    </xdr:to>
    <xdr:pic>
      <xdr:nvPicPr>
        <xdr:cNvPr id="21" name="Imagem 2" descr="Imagem relacionada"/>
        <xdr:cNvPicPr/>
      </xdr:nvPicPr>
      <xdr:blipFill>
        <a:blip r:embed="rId20"/>
        <a:stretch/>
      </xdr:blipFill>
      <xdr:spPr>
        <a:xfrm>
          <a:off x="4086720" y="19797840"/>
          <a:ext cx="72720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360</xdr:colOff>
      <xdr:row>45</xdr:row>
      <xdr:rowOff>77040</xdr:rowOff>
    </xdr:from>
    <xdr:to>
      <xdr:col>1</xdr:col>
      <xdr:colOff>1169280</xdr:colOff>
      <xdr:row>45</xdr:row>
      <xdr:rowOff>582120</xdr:rowOff>
    </xdr:to>
    <xdr:pic>
      <xdr:nvPicPr>
        <xdr:cNvPr id="22" name="Imagem 1" descr="Resultado de imagem para pare"/>
        <xdr:cNvPicPr/>
      </xdr:nvPicPr>
      <xdr:blipFill>
        <a:blip r:embed="rId21"/>
        <a:stretch/>
      </xdr:blipFill>
      <xdr:spPr>
        <a:xfrm>
          <a:off x="4197960" y="21035880"/>
          <a:ext cx="48492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46</xdr:row>
      <xdr:rowOff>77400</xdr:rowOff>
    </xdr:from>
    <xdr:to>
      <xdr:col>1</xdr:col>
      <xdr:colOff>1300320</xdr:colOff>
      <xdr:row>46</xdr:row>
      <xdr:rowOff>523800</xdr:rowOff>
    </xdr:to>
    <xdr:pic>
      <xdr:nvPicPr>
        <xdr:cNvPr id="23" name="Imagem 2" descr="Imagem relacionada"/>
        <xdr:cNvPicPr/>
      </xdr:nvPicPr>
      <xdr:blipFill>
        <a:blip r:embed="rId22"/>
        <a:stretch/>
      </xdr:blipFill>
      <xdr:spPr>
        <a:xfrm>
          <a:off x="4086720" y="21825000"/>
          <a:ext cx="72720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360</xdr:colOff>
      <xdr:row>49</xdr:row>
      <xdr:rowOff>77040</xdr:rowOff>
    </xdr:from>
    <xdr:to>
      <xdr:col>1</xdr:col>
      <xdr:colOff>1169280</xdr:colOff>
      <xdr:row>49</xdr:row>
      <xdr:rowOff>582480</xdr:rowOff>
    </xdr:to>
    <xdr:pic>
      <xdr:nvPicPr>
        <xdr:cNvPr id="24" name="Imagem 1" descr="Resultado de imagem para pare"/>
        <xdr:cNvPicPr/>
      </xdr:nvPicPr>
      <xdr:blipFill>
        <a:blip r:embed="rId23"/>
        <a:stretch/>
      </xdr:blipFill>
      <xdr:spPr>
        <a:xfrm>
          <a:off x="4197960" y="23062680"/>
          <a:ext cx="48492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50</xdr:row>
      <xdr:rowOff>75240</xdr:rowOff>
    </xdr:from>
    <xdr:to>
      <xdr:col>1</xdr:col>
      <xdr:colOff>1300320</xdr:colOff>
      <xdr:row>50</xdr:row>
      <xdr:rowOff>522000</xdr:rowOff>
    </xdr:to>
    <xdr:pic>
      <xdr:nvPicPr>
        <xdr:cNvPr id="25" name="Imagem 2" descr="Imagem relacionada"/>
        <xdr:cNvPicPr/>
      </xdr:nvPicPr>
      <xdr:blipFill>
        <a:blip r:embed="rId24"/>
        <a:stretch/>
      </xdr:blipFill>
      <xdr:spPr>
        <a:xfrm>
          <a:off x="4086720" y="23849640"/>
          <a:ext cx="72720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360</xdr:colOff>
      <xdr:row>53</xdr:row>
      <xdr:rowOff>77040</xdr:rowOff>
    </xdr:from>
    <xdr:to>
      <xdr:col>1</xdr:col>
      <xdr:colOff>1169280</xdr:colOff>
      <xdr:row>53</xdr:row>
      <xdr:rowOff>582480</xdr:rowOff>
    </xdr:to>
    <xdr:pic>
      <xdr:nvPicPr>
        <xdr:cNvPr id="26" name="Imagem 1" descr="Resultado de imagem para pare"/>
        <xdr:cNvPicPr/>
      </xdr:nvPicPr>
      <xdr:blipFill>
        <a:blip r:embed="rId25"/>
        <a:stretch/>
      </xdr:blipFill>
      <xdr:spPr>
        <a:xfrm>
          <a:off x="4197960" y="25041960"/>
          <a:ext cx="48492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54</xdr:row>
      <xdr:rowOff>75240</xdr:rowOff>
    </xdr:from>
    <xdr:to>
      <xdr:col>1</xdr:col>
      <xdr:colOff>1300320</xdr:colOff>
      <xdr:row>54</xdr:row>
      <xdr:rowOff>522000</xdr:rowOff>
    </xdr:to>
    <xdr:pic>
      <xdr:nvPicPr>
        <xdr:cNvPr id="27" name="Imagem 2" descr="Imagem relacionada"/>
        <xdr:cNvPicPr/>
      </xdr:nvPicPr>
      <xdr:blipFill>
        <a:blip r:embed="rId26"/>
        <a:stretch/>
      </xdr:blipFill>
      <xdr:spPr>
        <a:xfrm>
          <a:off x="4086720" y="25828920"/>
          <a:ext cx="72720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360</xdr:colOff>
      <xdr:row>57</xdr:row>
      <xdr:rowOff>77040</xdr:rowOff>
    </xdr:from>
    <xdr:to>
      <xdr:col>1</xdr:col>
      <xdr:colOff>1169280</xdr:colOff>
      <xdr:row>57</xdr:row>
      <xdr:rowOff>582480</xdr:rowOff>
    </xdr:to>
    <xdr:pic>
      <xdr:nvPicPr>
        <xdr:cNvPr id="28" name="Imagem 1" descr="Resultado de imagem para pare"/>
        <xdr:cNvPicPr/>
      </xdr:nvPicPr>
      <xdr:blipFill>
        <a:blip r:embed="rId27"/>
        <a:stretch/>
      </xdr:blipFill>
      <xdr:spPr>
        <a:xfrm>
          <a:off x="4197960" y="27021240"/>
          <a:ext cx="48492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58</xdr:row>
      <xdr:rowOff>75240</xdr:rowOff>
    </xdr:from>
    <xdr:to>
      <xdr:col>1</xdr:col>
      <xdr:colOff>1300320</xdr:colOff>
      <xdr:row>58</xdr:row>
      <xdr:rowOff>522000</xdr:rowOff>
    </xdr:to>
    <xdr:pic>
      <xdr:nvPicPr>
        <xdr:cNvPr id="29" name="Imagem 2" descr="Imagem relacionada"/>
        <xdr:cNvPicPr/>
      </xdr:nvPicPr>
      <xdr:blipFill>
        <a:blip r:embed="rId28"/>
        <a:stretch/>
      </xdr:blipFill>
      <xdr:spPr>
        <a:xfrm>
          <a:off x="4086720" y="27808200"/>
          <a:ext cx="72720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360</xdr:colOff>
      <xdr:row>61</xdr:row>
      <xdr:rowOff>77040</xdr:rowOff>
    </xdr:from>
    <xdr:to>
      <xdr:col>1</xdr:col>
      <xdr:colOff>1169280</xdr:colOff>
      <xdr:row>61</xdr:row>
      <xdr:rowOff>582480</xdr:rowOff>
    </xdr:to>
    <xdr:pic>
      <xdr:nvPicPr>
        <xdr:cNvPr id="30" name="Imagem 1" descr="Resultado de imagem para pare"/>
        <xdr:cNvPicPr/>
      </xdr:nvPicPr>
      <xdr:blipFill>
        <a:blip r:embed="rId29"/>
        <a:stretch/>
      </xdr:blipFill>
      <xdr:spPr>
        <a:xfrm>
          <a:off x="4197960" y="29000520"/>
          <a:ext cx="48492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62</xdr:row>
      <xdr:rowOff>75240</xdr:rowOff>
    </xdr:from>
    <xdr:to>
      <xdr:col>1</xdr:col>
      <xdr:colOff>1300320</xdr:colOff>
      <xdr:row>62</xdr:row>
      <xdr:rowOff>522000</xdr:rowOff>
    </xdr:to>
    <xdr:pic>
      <xdr:nvPicPr>
        <xdr:cNvPr id="31" name="Imagem 2" descr="Imagem relacionada"/>
        <xdr:cNvPicPr/>
      </xdr:nvPicPr>
      <xdr:blipFill>
        <a:blip r:embed="rId30"/>
        <a:stretch/>
      </xdr:blipFill>
      <xdr:spPr>
        <a:xfrm>
          <a:off x="4086720" y="29787480"/>
          <a:ext cx="72720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360</xdr:colOff>
      <xdr:row>65</xdr:row>
      <xdr:rowOff>77040</xdr:rowOff>
    </xdr:from>
    <xdr:to>
      <xdr:col>1</xdr:col>
      <xdr:colOff>1169280</xdr:colOff>
      <xdr:row>65</xdr:row>
      <xdr:rowOff>582480</xdr:rowOff>
    </xdr:to>
    <xdr:pic>
      <xdr:nvPicPr>
        <xdr:cNvPr id="32" name="Imagem 1" descr="Resultado de imagem para pare"/>
        <xdr:cNvPicPr/>
      </xdr:nvPicPr>
      <xdr:blipFill>
        <a:blip r:embed="rId31"/>
        <a:stretch/>
      </xdr:blipFill>
      <xdr:spPr>
        <a:xfrm>
          <a:off x="4197960" y="30979800"/>
          <a:ext cx="48492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66</xdr:row>
      <xdr:rowOff>75240</xdr:rowOff>
    </xdr:from>
    <xdr:to>
      <xdr:col>1</xdr:col>
      <xdr:colOff>1300320</xdr:colOff>
      <xdr:row>66</xdr:row>
      <xdr:rowOff>522000</xdr:rowOff>
    </xdr:to>
    <xdr:pic>
      <xdr:nvPicPr>
        <xdr:cNvPr id="33" name="Imagem 2" descr="Imagem relacionada"/>
        <xdr:cNvPicPr/>
      </xdr:nvPicPr>
      <xdr:blipFill>
        <a:blip r:embed="rId32"/>
        <a:stretch/>
      </xdr:blipFill>
      <xdr:spPr>
        <a:xfrm>
          <a:off x="4086720" y="31766760"/>
          <a:ext cx="72720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360</xdr:colOff>
      <xdr:row>69</xdr:row>
      <xdr:rowOff>77040</xdr:rowOff>
    </xdr:from>
    <xdr:to>
      <xdr:col>1</xdr:col>
      <xdr:colOff>1169280</xdr:colOff>
      <xdr:row>69</xdr:row>
      <xdr:rowOff>582480</xdr:rowOff>
    </xdr:to>
    <xdr:pic>
      <xdr:nvPicPr>
        <xdr:cNvPr id="34" name="Imagem 1" descr="Resultado de imagem para pare"/>
        <xdr:cNvPicPr/>
      </xdr:nvPicPr>
      <xdr:blipFill>
        <a:blip r:embed="rId33"/>
        <a:stretch/>
      </xdr:blipFill>
      <xdr:spPr>
        <a:xfrm>
          <a:off x="4197960" y="32959080"/>
          <a:ext cx="48492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70</xdr:row>
      <xdr:rowOff>76320</xdr:rowOff>
    </xdr:from>
    <xdr:to>
      <xdr:col>1</xdr:col>
      <xdr:colOff>1300320</xdr:colOff>
      <xdr:row>70</xdr:row>
      <xdr:rowOff>523080</xdr:rowOff>
    </xdr:to>
    <xdr:pic>
      <xdr:nvPicPr>
        <xdr:cNvPr id="35" name="Imagem 2" descr="Imagem relacionada"/>
        <xdr:cNvPicPr/>
      </xdr:nvPicPr>
      <xdr:blipFill>
        <a:blip r:embed="rId34"/>
        <a:stretch/>
      </xdr:blipFill>
      <xdr:spPr>
        <a:xfrm>
          <a:off x="4086720" y="33747120"/>
          <a:ext cx="72720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360</xdr:colOff>
      <xdr:row>73</xdr:row>
      <xdr:rowOff>77040</xdr:rowOff>
    </xdr:from>
    <xdr:to>
      <xdr:col>1</xdr:col>
      <xdr:colOff>1169280</xdr:colOff>
      <xdr:row>73</xdr:row>
      <xdr:rowOff>582120</xdr:rowOff>
    </xdr:to>
    <xdr:pic>
      <xdr:nvPicPr>
        <xdr:cNvPr id="36" name="Imagem 1" descr="Resultado de imagem para pare"/>
        <xdr:cNvPicPr/>
      </xdr:nvPicPr>
      <xdr:blipFill>
        <a:blip r:embed="rId35"/>
        <a:stretch/>
      </xdr:blipFill>
      <xdr:spPr>
        <a:xfrm>
          <a:off x="4197960" y="34948080"/>
          <a:ext cx="48492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74</xdr:row>
      <xdr:rowOff>76320</xdr:rowOff>
    </xdr:from>
    <xdr:to>
      <xdr:col>1</xdr:col>
      <xdr:colOff>1300320</xdr:colOff>
      <xdr:row>74</xdr:row>
      <xdr:rowOff>523080</xdr:rowOff>
    </xdr:to>
    <xdr:pic>
      <xdr:nvPicPr>
        <xdr:cNvPr id="37" name="Imagem 2" descr="Imagem relacionada"/>
        <xdr:cNvPicPr/>
      </xdr:nvPicPr>
      <xdr:blipFill>
        <a:blip r:embed="rId36"/>
        <a:stretch/>
      </xdr:blipFill>
      <xdr:spPr>
        <a:xfrm>
          <a:off x="4086720" y="35736120"/>
          <a:ext cx="72720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360</xdr:colOff>
      <xdr:row>77</xdr:row>
      <xdr:rowOff>77040</xdr:rowOff>
    </xdr:from>
    <xdr:to>
      <xdr:col>1</xdr:col>
      <xdr:colOff>1169280</xdr:colOff>
      <xdr:row>77</xdr:row>
      <xdr:rowOff>582480</xdr:rowOff>
    </xdr:to>
    <xdr:pic>
      <xdr:nvPicPr>
        <xdr:cNvPr id="38" name="Imagem 1" descr="Resultado de imagem para pare"/>
        <xdr:cNvPicPr/>
      </xdr:nvPicPr>
      <xdr:blipFill>
        <a:blip r:embed="rId37"/>
        <a:stretch/>
      </xdr:blipFill>
      <xdr:spPr>
        <a:xfrm>
          <a:off x="4197960" y="36936720"/>
          <a:ext cx="48492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78</xdr:row>
      <xdr:rowOff>76320</xdr:rowOff>
    </xdr:from>
    <xdr:to>
      <xdr:col>1</xdr:col>
      <xdr:colOff>1300320</xdr:colOff>
      <xdr:row>78</xdr:row>
      <xdr:rowOff>523080</xdr:rowOff>
    </xdr:to>
    <xdr:pic>
      <xdr:nvPicPr>
        <xdr:cNvPr id="39" name="Imagem 2" descr="Imagem relacionada"/>
        <xdr:cNvPicPr/>
      </xdr:nvPicPr>
      <xdr:blipFill>
        <a:blip r:embed="rId38"/>
        <a:stretch/>
      </xdr:blipFill>
      <xdr:spPr>
        <a:xfrm>
          <a:off x="4086720" y="37724760"/>
          <a:ext cx="72720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360</xdr:colOff>
      <xdr:row>81</xdr:row>
      <xdr:rowOff>77040</xdr:rowOff>
    </xdr:from>
    <xdr:to>
      <xdr:col>1</xdr:col>
      <xdr:colOff>1169280</xdr:colOff>
      <xdr:row>81</xdr:row>
      <xdr:rowOff>582120</xdr:rowOff>
    </xdr:to>
    <xdr:pic>
      <xdr:nvPicPr>
        <xdr:cNvPr id="40" name="Imagem 1" descr="Resultado de imagem para pare"/>
        <xdr:cNvPicPr/>
      </xdr:nvPicPr>
      <xdr:blipFill>
        <a:blip r:embed="rId39"/>
        <a:stretch/>
      </xdr:blipFill>
      <xdr:spPr>
        <a:xfrm>
          <a:off x="4197960" y="38925720"/>
          <a:ext cx="48492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82</xdr:row>
      <xdr:rowOff>76320</xdr:rowOff>
    </xdr:from>
    <xdr:to>
      <xdr:col>1</xdr:col>
      <xdr:colOff>1300320</xdr:colOff>
      <xdr:row>82</xdr:row>
      <xdr:rowOff>523080</xdr:rowOff>
    </xdr:to>
    <xdr:pic>
      <xdr:nvPicPr>
        <xdr:cNvPr id="41" name="Imagem 2" descr="Imagem relacionada"/>
        <xdr:cNvPicPr/>
      </xdr:nvPicPr>
      <xdr:blipFill>
        <a:blip r:embed="rId40"/>
        <a:stretch/>
      </xdr:blipFill>
      <xdr:spPr>
        <a:xfrm>
          <a:off x="4086720" y="39713760"/>
          <a:ext cx="72720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360</xdr:colOff>
      <xdr:row>85</xdr:row>
      <xdr:rowOff>77040</xdr:rowOff>
    </xdr:from>
    <xdr:to>
      <xdr:col>1</xdr:col>
      <xdr:colOff>1169280</xdr:colOff>
      <xdr:row>85</xdr:row>
      <xdr:rowOff>582480</xdr:rowOff>
    </xdr:to>
    <xdr:pic>
      <xdr:nvPicPr>
        <xdr:cNvPr id="42" name="Imagem 1" descr="Resultado de imagem para pare"/>
        <xdr:cNvPicPr/>
      </xdr:nvPicPr>
      <xdr:blipFill>
        <a:blip r:embed="rId41"/>
        <a:stretch/>
      </xdr:blipFill>
      <xdr:spPr>
        <a:xfrm>
          <a:off x="4197960" y="40914360"/>
          <a:ext cx="48492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86</xdr:row>
      <xdr:rowOff>76320</xdr:rowOff>
    </xdr:from>
    <xdr:to>
      <xdr:col>1</xdr:col>
      <xdr:colOff>1300320</xdr:colOff>
      <xdr:row>86</xdr:row>
      <xdr:rowOff>523080</xdr:rowOff>
    </xdr:to>
    <xdr:pic>
      <xdr:nvPicPr>
        <xdr:cNvPr id="43" name="Imagem 2" descr="Imagem relacionada"/>
        <xdr:cNvPicPr/>
      </xdr:nvPicPr>
      <xdr:blipFill>
        <a:blip r:embed="rId42"/>
        <a:stretch/>
      </xdr:blipFill>
      <xdr:spPr>
        <a:xfrm>
          <a:off x="4086720" y="41702400"/>
          <a:ext cx="72720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orcafascio.com/banco/sinapi/insumos/5b05f7f614fef9480be9ed4e" TargetMode="External"/><Relationship Id="rId2" Type="http://schemas.openxmlformats.org/officeDocument/2006/relationships/hyperlink" Target="https://www.orcafascio.com/banco/sinapi/insumos/5a8dbb6fca63ed44a8fa2f5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8.13"/>
    <col collapsed="false" customWidth="true" hidden="false" outlineLevel="0" max="3" min="3" style="0" width="34.28"/>
  </cols>
  <sheetData>
    <row r="1" customFormat="false" ht="13.5" hidden="false" customHeight="false" outlineLevel="0" collapsed="false">
      <c r="A1" s="1"/>
      <c r="B1" s="1"/>
      <c r="C1" s="1"/>
    </row>
    <row r="2" customFormat="false" ht="20.25" hidden="false" customHeight="true" outlineLevel="0" collapsed="false">
      <c r="A2" s="2" t="s">
        <v>0</v>
      </c>
      <c r="B2" s="2"/>
      <c r="C2" s="2"/>
    </row>
    <row r="3" customFormat="false" ht="12.75" hidden="false" customHeight="true" outlineLevel="0" collapsed="false">
      <c r="A3" s="3" t="s">
        <v>1</v>
      </c>
      <c r="B3" s="3"/>
      <c r="C3" s="3"/>
    </row>
    <row r="4" customFormat="false" ht="12.75" hidden="false" customHeight="true" outlineLevel="0" collapsed="false">
      <c r="A4" s="3"/>
      <c r="B4" s="3"/>
      <c r="C4" s="3"/>
    </row>
    <row r="5" customFormat="false" ht="12.75" hidden="false" customHeight="false" outlineLevel="0" collapsed="false">
      <c r="A5" s="4" t="s">
        <v>2</v>
      </c>
      <c r="B5" s="5" t="s">
        <v>3</v>
      </c>
      <c r="C5" s="6" t="s">
        <v>4</v>
      </c>
    </row>
    <row r="6" customFormat="false" ht="14.25" hidden="false" customHeight="true" outlineLevel="0" collapsed="false">
      <c r="A6" s="4"/>
      <c r="B6" s="5"/>
      <c r="C6" s="7" t="s">
        <v>5</v>
      </c>
    </row>
    <row r="7" customFormat="false" ht="12.75" hidden="false" customHeight="false" outlineLevel="0" collapsed="false">
      <c r="A7" s="4"/>
      <c r="B7" s="5"/>
      <c r="C7" s="7" t="s">
        <v>6</v>
      </c>
    </row>
    <row r="8" customFormat="false" ht="15.75" hidden="false" customHeight="false" outlineLevel="0" collapsed="false">
      <c r="A8" s="8" t="s">
        <v>7</v>
      </c>
      <c r="B8" s="9" t="s">
        <v>8</v>
      </c>
      <c r="C8" s="10" t="s">
        <v>9</v>
      </c>
    </row>
    <row r="9" customFormat="false" ht="12.75" hidden="false" customHeight="true" outlineLevel="0" collapsed="false">
      <c r="A9" s="11" t="str">
        <f aca="false">'ORÇA '!A8</f>
        <v>1.0</v>
      </c>
      <c r="B9" s="12" t="str">
        <f aca="false">'ORÇA '!D8</f>
        <v>SERVIÇOS PRELIMINARES</v>
      </c>
      <c r="C9" s="13" t="n">
        <f aca="false">'ORÇA '!J12</f>
        <v>33748.24</v>
      </c>
    </row>
    <row r="10" customFormat="false" ht="14.25" hidden="false" customHeight="true" outlineLevel="0" collapsed="false">
      <c r="A10" s="11"/>
      <c r="B10" s="12"/>
      <c r="C10" s="13"/>
    </row>
    <row r="11" customFormat="false" ht="12.75" hidden="false" customHeight="false" outlineLevel="0" collapsed="false">
      <c r="A11" s="11"/>
      <c r="B11" s="12"/>
      <c r="C11" s="13"/>
    </row>
    <row r="12" customFormat="false" ht="12.75" hidden="false" customHeight="false" outlineLevel="0" collapsed="false">
      <c r="A12" s="11" t="str">
        <f aca="false">'ORÇA '!A14</f>
        <v>2.0</v>
      </c>
      <c r="B12" s="14" t="str">
        <f aca="false">'ORÇA '!D14</f>
        <v>ADMINISTRAÇÃO LOCAL</v>
      </c>
      <c r="C12" s="15" t="n">
        <f aca="false">'ORÇA '!J19</f>
        <v>104414.62</v>
      </c>
    </row>
    <row r="13" customFormat="false" ht="12.75" hidden="false" customHeight="false" outlineLevel="0" collapsed="false">
      <c r="A13" s="11"/>
      <c r="B13" s="14"/>
      <c r="C13" s="15"/>
    </row>
    <row r="14" customFormat="false" ht="12.75" hidden="false" customHeight="false" outlineLevel="0" collapsed="false">
      <c r="A14" s="11"/>
      <c r="B14" s="14"/>
      <c r="C14" s="15"/>
    </row>
    <row r="15" customFormat="false" ht="12.75" hidden="false" customHeight="false" outlineLevel="0" collapsed="false">
      <c r="A15" s="11" t="str">
        <f aca="false">'ORÇA '!A21</f>
        <v>3.0</v>
      </c>
      <c r="B15" s="16" t="str">
        <f aca="false">'ORÇA '!D21</f>
        <v>ENSAIOS TECNOLÓGICOS DE SOLO E ASFALTO</v>
      </c>
      <c r="C15" s="15" t="n">
        <f aca="false">'ORÇA '!J26</f>
        <v>34172.24</v>
      </c>
    </row>
    <row r="16" customFormat="false" ht="12.75" hidden="false" customHeight="false" outlineLevel="0" collapsed="false">
      <c r="A16" s="11"/>
      <c r="B16" s="16"/>
      <c r="C16" s="15"/>
    </row>
    <row r="17" customFormat="false" ht="12.75" hidden="false" customHeight="false" outlineLevel="0" collapsed="false">
      <c r="A17" s="11"/>
      <c r="B17" s="16"/>
      <c r="C17" s="15"/>
    </row>
    <row r="18" customFormat="false" ht="12.75" hidden="false" customHeight="true" outlineLevel="0" collapsed="false">
      <c r="A18" s="11" t="str">
        <f aca="false">'ORÇA '!A28</f>
        <v>4.0</v>
      </c>
      <c r="B18" s="12" t="str">
        <f aca="false">'ORÇA '!D28</f>
        <v>TERRAPLENAGEM</v>
      </c>
      <c r="C18" s="17"/>
    </row>
    <row r="19" customFormat="false" ht="14.25" hidden="false" customHeight="false" outlineLevel="0" collapsed="false">
      <c r="A19" s="11"/>
      <c r="B19" s="12"/>
      <c r="C19" s="18" t="n">
        <f aca="false">'ORÇA '!J35</f>
        <v>200062.24</v>
      </c>
    </row>
    <row r="20" customFormat="false" ht="12.75" hidden="false" customHeight="false" outlineLevel="0" collapsed="false">
      <c r="A20" s="11"/>
      <c r="B20" s="12"/>
      <c r="C20" s="19"/>
    </row>
    <row r="21" customFormat="false" ht="12.75" hidden="false" customHeight="true" outlineLevel="0" collapsed="false">
      <c r="A21" s="11" t="str">
        <f aca="false">'ORÇA '!A37</f>
        <v>5.0</v>
      </c>
      <c r="B21" s="12" t="str">
        <f aca="false">'ORÇA '!D37</f>
        <v>PAVIMENTAÇÃO</v>
      </c>
      <c r="C21" s="20"/>
    </row>
    <row r="22" customFormat="false" ht="14.25" hidden="false" customHeight="false" outlineLevel="0" collapsed="false">
      <c r="A22" s="11"/>
      <c r="B22" s="12"/>
      <c r="C22" s="18" t="n">
        <f aca="false">'ORÇA '!J49</f>
        <v>1037643.94</v>
      </c>
    </row>
    <row r="23" customFormat="false" ht="12.75" hidden="false" customHeight="true" outlineLevel="0" collapsed="false">
      <c r="A23" s="11"/>
      <c r="B23" s="12"/>
      <c r="C23" s="19"/>
    </row>
    <row r="24" customFormat="false" ht="12.75" hidden="false" customHeight="true" outlineLevel="0" collapsed="false">
      <c r="A24" s="11" t="str">
        <f aca="false">'ORÇA '!A51</f>
        <v>6.0</v>
      </c>
      <c r="B24" s="12" t="str">
        <f aca="false">'ORÇA '!D51</f>
        <v>SINALIZAÇÃO HORIZONTAL/VERTICAL</v>
      </c>
      <c r="C24" s="21"/>
    </row>
    <row r="25" customFormat="false" ht="14.25" hidden="false" customHeight="false" outlineLevel="0" collapsed="false">
      <c r="A25" s="11"/>
      <c r="B25" s="12"/>
      <c r="C25" s="18" t="n">
        <f aca="false">'ORÇA '!J55</f>
        <v>25846.11</v>
      </c>
    </row>
    <row r="26" customFormat="false" ht="12.75" hidden="false" customHeight="true" outlineLevel="0" collapsed="false">
      <c r="A26" s="11"/>
      <c r="B26" s="12"/>
      <c r="C26" s="19"/>
    </row>
    <row r="27" customFormat="false" ht="12.75" hidden="false" customHeight="true" outlineLevel="0" collapsed="false">
      <c r="A27" s="11" t="str">
        <f aca="false">'ORÇA '!A57</f>
        <v>7.0</v>
      </c>
      <c r="B27" s="22"/>
      <c r="C27" s="17"/>
    </row>
    <row r="28" customFormat="false" ht="12.75" hidden="false" customHeight="true" outlineLevel="0" collapsed="false">
      <c r="A28" s="11"/>
      <c r="B28" s="22" t="str">
        <f aca="false">'ORÇA '!D57</f>
        <v>OBRAS COMPLEMENTARES</v>
      </c>
      <c r="C28" s="17" t="n">
        <f aca="false">'ORÇA '!J60</f>
        <v>189576.46</v>
      </c>
    </row>
    <row r="29" customFormat="false" ht="12.75" hidden="false" customHeight="true" outlineLevel="0" collapsed="false">
      <c r="A29" s="11"/>
      <c r="B29" s="22"/>
      <c r="C29" s="17"/>
    </row>
    <row r="30" customFormat="false" ht="12.75" hidden="false" customHeight="true" outlineLevel="0" collapsed="false">
      <c r="A30" s="11" t="str">
        <f aca="false">'ORÇA '!A62</f>
        <v>8.0</v>
      </c>
      <c r="B30" s="12" t="str">
        <f aca="false">'ORÇA '!D62</f>
        <v>DRENAGEM</v>
      </c>
      <c r="C30" s="20"/>
    </row>
    <row r="31" customFormat="false" ht="12.75" hidden="false" customHeight="true" outlineLevel="0" collapsed="false">
      <c r="A31" s="11"/>
      <c r="B31" s="12"/>
      <c r="C31" s="18" t="n">
        <f aca="false">'ORÇA '!J73</f>
        <v>91895.72</v>
      </c>
    </row>
    <row r="32" customFormat="false" ht="12.75" hidden="false" customHeight="true" outlineLevel="0" collapsed="false">
      <c r="A32" s="11"/>
      <c r="B32" s="12"/>
      <c r="C32" s="19"/>
    </row>
    <row r="33" customFormat="false" ht="12.75" hidden="false" customHeight="true" outlineLevel="0" collapsed="false">
      <c r="A33" s="11" t="str">
        <f aca="false">'ORÇA '!A75</f>
        <v>9.0</v>
      </c>
      <c r="B33" s="23" t="str">
        <f aca="false">'ORÇA '!D75</f>
        <v>FORNECIMENTO/ASSENTAMENTO DE TUBOS TIPO PA-1</v>
      </c>
      <c r="C33" s="20"/>
    </row>
    <row r="34" customFormat="false" ht="12.75" hidden="false" customHeight="true" outlineLevel="0" collapsed="false">
      <c r="A34" s="11"/>
      <c r="B34" s="23"/>
      <c r="C34" s="18" t="n">
        <f aca="false">'ORÇA '!J78</f>
        <v>80593.27</v>
      </c>
    </row>
    <row r="35" customFormat="false" ht="12.75" hidden="false" customHeight="true" outlineLevel="0" collapsed="false">
      <c r="A35" s="11"/>
      <c r="B35" s="23"/>
      <c r="C35" s="19"/>
    </row>
    <row r="36" customFormat="false" ht="12.75" hidden="false" customHeight="true" outlineLevel="0" collapsed="false">
      <c r="A36" s="11" t="str">
        <f aca="false">'ORÇA '!A80</f>
        <v>10.0</v>
      </c>
      <c r="B36" s="23" t="str">
        <f aca="false">'ORÇA '!D80</f>
        <v>ASSENTAMENTO E REJUNTAMENTO DE TUBO DE CONCRETO </v>
      </c>
      <c r="C36" s="20"/>
    </row>
    <row r="37" customFormat="false" ht="12.75" hidden="false" customHeight="true" outlineLevel="0" collapsed="false">
      <c r="A37" s="11"/>
      <c r="B37" s="23"/>
      <c r="C37" s="18" t="n">
        <f aca="false">'ORÇA '!J83</f>
        <v>40196.8</v>
      </c>
    </row>
    <row r="38" customFormat="false" ht="12.75" hidden="false" customHeight="true" outlineLevel="0" collapsed="false">
      <c r="A38" s="11"/>
      <c r="B38" s="23"/>
      <c r="C38" s="19"/>
    </row>
    <row r="39" customFormat="false" ht="12.75" hidden="false" customHeight="true" outlineLevel="0" collapsed="false">
      <c r="A39" s="11" t="str">
        <f aca="false">'ORÇA '!A85</f>
        <v>11.0</v>
      </c>
      <c r="B39" s="12" t="str">
        <f aca="false">'ORÇA '!D85</f>
        <v>ÓRGÃOS ACESSÓRIOS</v>
      </c>
      <c r="C39" s="20"/>
    </row>
    <row r="40" customFormat="false" ht="12.75" hidden="false" customHeight="true" outlineLevel="0" collapsed="false">
      <c r="A40" s="11"/>
      <c r="B40" s="12"/>
      <c r="C40" s="18" t="n">
        <f aca="false">'ORÇA '!J100</f>
        <v>216977.26</v>
      </c>
    </row>
    <row r="41" customFormat="false" ht="12.75" hidden="false" customHeight="true" outlineLevel="0" collapsed="false">
      <c r="A41" s="11"/>
      <c r="B41" s="12"/>
      <c r="C41" s="19"/>
    </row>
    <row r="42" customFormat="false" ht="12.75" hidden="false" customHeight="false" outlineLevel="0" collapsed="false">
      <c r="A42" s="24" t="s">
        <v>10</v>
      </c>
      <c r="B42" s="24"/>
      <c r="C42" s="20"/>
    </row>
    <row r="43" customFormat="false" ht="15.75" hidden="false" customHeight="false" outlineLevel="0" collapsed="false">
      <c r="A43" s="24"/>
      <c r="B43" s="24"/>
      <c r="C43" s="25" t="n">
        <f aca="false">SUM(C9:C41)</f>
        <v>2055126.9</v>
      </c>
    </row>
    <row r="44" customFormat="false" ht="12.75" hidden="false" customHeight="false" outlineLevel="0" collapsed="false">
      <c r="A44" s="24"/>
      <c r="B44" s="24"/>
      <c r="C44" s="19"/>
    </row>
    <row r="45" customFormat="false" ht="12.75" hidden="false" customHeight="false" outlineLevel="0" collapsed="false">
      <c r="A45" s="26" t="s">
        <v>11</v>
      </c>
      <c r="B45" s="26"/>
      <c r="C45" s="27" t="n">
        <f aca="false">'TERRAP E PAVIM'!I45</f>
        <v>13441.639</v>
      </c>
    </row>
    <row r="46" customFormat="false" ht="12.75" hidden="false" customHeight="false" outlineLevel="0" collapsed="false">
      <c r="A46" s="26" t="s">
        <v>12</v>
      </c>
      <c r="B46" s="26"/>
      <c r="C46" s="28" t="n">
        <f aca="false">C43/C45</f>
        <v>152.892582519141</v>
      </c>
    </row>
    <row r="47" customFormat="false" ht="12.75" hidden="false" customHeight="false" outlineLevel="0" collapsed="false">
      <c r="A47" s="29" t="s">
        <v>13</v>
      </c>
      <c r="B47" s="30"/>
      <c r="C47" s="31" t="n">
        <f aca="false">C43/('ORÇA '!I5/1000)</f>
        <v>1050475.90520641</v>
      </c>
    </row>
    <row r="48" customFormat="false" ht="12.75" hidden="false" customHeight="false" outlineLevel="0" collapsed="false">
      <c r="A48" s="29" t="s">
        <v>14</v>
      </c>
      <c r="B48" s="32" t="s">
        <v>15</v>
      </c>
      <c r="C48" s="32"/>
    </row>
    <row r="49" customFormat="false" ht="48" hidden="false" customHeight="true" outlineLevel="0" collapsed="false">
      <c r="A49" s="33" t="s">
        <v>16</v>
      </c>
      <c r="B49" s="34" t="s">
        <v>17</v>
      </c>
      <c r="C49" s="34"/>
    </row>
    <row r="50" customFormat="false" ht="16.5" hidden="false" customHeight="true" outlineLevel="0" collapsed="false">
      <c r="A50" s="33"/>
      <c r="B50" s="35" t="s">
        <v>18</v>
      </c>
      <c r="C50" s="35"/>
      <c r="F50" s="36"/>
    </row>
    <row r="51" customFormat="false" ht="13.5" hidden="false" customHeight="false" outlineLevel="0" collapsed="false">
      <c r="A51" s="37" t="s">
        <v>19</v>
      </c>
      <c r="B51" s="38" t="s">
        <v>20</v>
      </c>
      <c r="C51" s="38"/>
    </row>
    <row r="53" customFormat="false" ht="15.75" hidden="false" customHeight="false" outlineLevel="0" collapsed="false">
      <c r="A53" s="39"/>
    </row>
    <row r="54" customFormat="false" ht="15.75" hidden="false" customHeight="false" outlineLevel="0" collapsed="false">
      <c r="A54" s="39"/>
    </row>
  </sheetData>
  <mergeCells count="36">
    <mergeCell ref="A2:C2"/>
    <mergeCell ref="A3:C4"/>
    <mergeCell ref="A5:A7"/>
    <mergeCell ref="B5:B7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A21:A23"/>
    <mergeCell ref="B21:B23"/>
    <mergeCell ref="A24:A26"/>
    <mergeCell ref="B24:B26"/>
    <mergeCell ref="A27:A29"/>
    <mergeCell ref="A30:A32"/>
    <mergeCell ref="B30:B32"/>
    <mergeCell ref="A33:A35"/>
    <mergeCell ref="B33:B35"/>
    <mergeCell ref="A36:A38"/>
    <mergeCell ref="B36:B38"/>
    <mergeCell ref="A39:A41"/>
    <mergeCell ref="B39:B41"/>
    <mergeCell ref="A42:B44"/>
    <mergeCell ref="A45:B45"/>
    <mergeCell ref="A46:B46"/>
    <mergeCell ref="B48:C48"/>
    <mergeCell ref="A49:A50"/>
    <mergeCell ref="B49:C49"/>
    <mergeCell ref="B50:C50"/>
    <mergeCell ref="B51:C5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510" t="s">
        <v>21</v>
      </c>
      <c r="B1" s="510"/>
      <c r="C1" s="510"/>
      <c r="D1" s="511"/>
      <c r="E1" s="511"/>
      <c r="F1" s="511"/>
      <c r="G1" s="512"/>
      <c r="H1" s="512"/>
      <c r="I1" s="512"/>
    </row>
    <row r="2" customFormat="false" ht="15" hidden="false" customHeight="false" outlineLevel="0" collapsed="false">
      <c r="A2" s="513" t="str">
        <f aca="false">QUANT!A2</f>
        <v>BAIRROS</v>
      </c>
      <c r="B2" s="514" t="str">
        <f aca="false">RESUMO!B48</f>
        <v>IPASE e PIRINEU</v>
      </c>
      <c r="C2" s="514"/>
      <c r="D2" s="514"/>
      <c r="E2" s="514"/>
      <c r="F2" s="514"/>
      <c r="G2" s="514"/>
      <c r="H2" s="514"/>
      <c r="I2" s="515"/>
    </row>
    <row r="3" customFormat="false" ht="32.25" hidden="false" customHeight="true" outlineLevel="0" collapsed="false">
      <c r="A3" s="516" t="str">
        <f aca="false">RESUMO!B49</f>
        <v>Rua Pres. José de Alencar, Rua Hercílio Luz, Rua Congonhas, Rua Pres. Prudente Moraes, Rua Ana Porfíria, Rua Guararapes, Rua Manoel de Paula, Rua Augusto Severo, Rua Salgado Filho e Travessa Antônio Pereira (Ipase).</v>
      </c>
      <c r="B3" s="516"/>
      <c r="C3" s="516"/>
      <c r="D3" s="516"/>
      <c r="E3" s="516"/>
      <c r="F3" s="516"/>
      <c r="G3" s="516"/>
      <c r="H3" s="516"/>
      <c r="I3" s="516"/>
    </row>
    <row r="4" customFormat="false" ht="21.75" hidden="false" customHeight="true" outlineLevel="0" collapsed="false">
      <c r="A4" s="516" t="str">
        <f aca="false">RESUMO!B50</f>
        <v>Rua Manoel Lopes, Rua Duzentos e Setenta e Cinco (Pirineu).</v>
      </c>
      <c r="B4" s="516"/>
      <c r="C4" s="516"/>
      <c r="D4" s="516"/>
      <c r="E4" s="516"/>
      <c r="F4" s="516"/>
      <c r="G4" s="516"/>
      <c r="H4" s="516"/>
      <c r="I4" s="516"/>
    </row>
    <row r="5" customFormat="false" ht="14.25" hidden="false" customHeight="false" outlineLevel="0" collapsed="false">
      <c r="A5" s="517" t="str">
        <f aca="false">QUANT!A5</f>
        <v>OBRA: Pavimentação de Vias Urbanas</v>
      </c>
      <c r="B5" s="517"/>
      <c r="C5" s="517"/>
      <c r="D5" s="517"/>
      <c r="E5" s="517"/>
      <c r="F5" s="517"/>
      <c r="G5" s="517"/>
      <c r="H5" s="517"/>
      <c r="I5" s="517"/>
    </row>
    <row r="6" customFormat="false" ht="13.5" hidden="false" customHeight="false" outlineLevel="0" collapsed="false">
      <c r="A6" s="518" t="s">
        <v>440</v>
      </c>
      <c r="B6" s="518"/>
      <c r="C6" s="518"/>
      <c r="D6" s="519"/>
      <c r="E6" s="519"/>
      <c r="F6" s="519"/>
      <c r="G6" s="520"/>
      <c r="H6" s="520"/>
      <c r="I6" s="520"/>
      <c r="M6" s="369"/>
    </row>
    <row r="7" customFormat="false" ht="16.5" hidden="false" customHeight="true" outlineLevel="0" collapsed="false">
      <c r="A7" s="521" t="s">
        <v>441</v>
      </c>
      <c r="B7" s="521"/>
      <c r="C7" s="521"/>
      <c r="D7" s="521"/>
      <c r="E7" s="521"/>
      <c r="F7" s="521"/>
      <c r="G7" s="521"/>
      <c r="H7" s="521"/>
      <c r="I7" s="521"/>
    </row>
    <row r="8" customFormat="false" ht="16.5" hidden="false" customHeight="true" outlineLevel="0" collapsed="false">
      <c r="A8" s="521"/>
      <c r="B8" s="521"/>
      <c r="C8" s="521"/>
      <c r="D8" s="521"/>
      <c r="E8" s="521"/>
      <c r="F8" s="521"/>
      <c r="G8" s="521"/>
      <c r="H8" s="521"/>
      <c r="I8" s="521"/>
    </row>
    <row r="9" customFormat="false" ht="15" hidden="false" customHeight="false" outlineLevel="0" collapsed="false">
      <c r="A9" s="522" t="s">
        <v>23</v>
      </c>
      <c r="B9" s="523" t="s">
        <v>8</v>
      </c>
      <c r="C9" s="523"/>
      <c r="D9" s="523"/>
      <c r="E9" s="524" t="s">
        <v>442</v>
      </c>
      <c r="F9" s="524" t="s">
        <v>239</v>
      </c>
      <c r="G9" s="524" t="s">
        <v>443</v>
      </c>
      <c r="H9" s="524" t="s">
        <v>444</v>
      </c>
      <c r="I9" s="525" t="s">
        <v>445</v>
      </c>
    </row>
    <row r="10" customFormat="false" ht="15.75" hidden="false" customHeight="false" outlineLevel="0" collapsed="false">
      <c r="A10" s="522"/>
      <c r="B10" s="523"/>
      <c r="C10" s="523"/>
      <c r="D10" s="523"/>
      <c r="E10" s="526" t="s">
        <v>446</v>
      </c>
      <c r="F10" s="526" t="s">
        <v>447</v>
      </c>
      <c r="G10" s="526" t="s">
        <v>447</v>
      </c>
      <c r="H10" s="526" t="s">
        <v>447</v>
      </c>
      <c r="I10" s="527" t="s">
        <v>447</v>
      </c>
    </row>
    <row r="11" customFormat="false" ht="15" hidden="false" customHeight="false" outlineLevel="0" collapsed="false">
      <c r="A11" s="528" t="s">
        <v>28</v>
      </c>
      <c r="B11" s="529" t="s">
        <v>448</v>
      </c>
      <c r="C11" s="529"/>
      <c r="D11" s="529"/>
      <c r="E11" s="530" t="n">
        <f aca="false">SUM(E12:E15)</f>
        <v>6.08</v>
      </c>
      <c r="F11" s="530"/>
      <c r="G11" s="531"/>
      <c r="H11" s="532"/>
      <c r="I11" s="533"/>
    </row>
    <row r="12" customFormat="false" ht="15" hidden="false" customHeight="false" outlineLevel="0" collapsed="false">
      <c r="A12" s="534" t="s">
        <v>31</v>
      </c>
      <c r="B12" s="535" t="s">
        <v>449</v>
      </c>
      <c r="C12" s="535"/>
      <c r="D12" s="535"/>
      <c r="E12" s="536" t="n">
        <v>4.01</v>
      </c>
      <c r="F12" s="536"/>
      <c r="G12" s="536"/>
      <c r="H12" s="537"/>
      <c r="I12" s="538"/>
    </row>
    <row r="13" customFormat="false" ht="15" hidden="false" customHeight="false" outlineLevel="0" collapsed="false">
      <c r="A13" s="534" t="s">
        <v>36</v>
      </c>
      <c r="B13" s="539" t="s">
        <v>450</v>
      </c>
      <c r="C13" s="540"/>
      <c r="D13" s="541"/>
      <c r="E13" s="536" t="n">
        <v>0.4</v>
      </c>
      <c r="F13" s="536"/>
      <c r="G13" s="536"/>
      <c r="H13" s="537"/>
      <c r="I13" s="538"/>
    </row>
    <row r="14" customFormat="false" ht="15" hidden="false" customHeight="false" outlineLevel="0" collapsed="false">
      <c r="A14" s="534" t="s">
        <v>38</v>
      </c>
      <c r="B14" s="535" t="s">
        <v>451</v>
      </c>
      <c r="C14" s="535"/>
      <c r="D14" s="535"/>
      <c r="E14" s="536" t="n">
        <v>0.56</v>
      </c>
      <c r="F14" s="536"/>
      <c r="G14" s="536"/>
      <c r="H14" s="537"/>
      <c r="I14" s="538"/>
    </row>
    <row r="15" customFormat="false" ht="15" hidden="false" customHeight="false" outlineLevel="0" collapsed="false">
      <c r="A15" s="534" t="s">
        <v>42</v>
      </c>
      <c r="B15" s="535" t="s">
        <v>452</v>
      </c>
      <c r="C15" s="535"/>
      <c r="D15" s="535"/>
      <c r="E15" s="536" t="n">
        <v>1.11</v>
      </c>
      <c r="F15" s="536"/>
      <c r="G15" s="536"/>
      <c r="H15" s="537"/>
      <c r="I15" s="538"/>
    </row>
    <row r="16" customFormat="false" ht="15" hidden="false" customHeight="false" outlineLevel="0" collapsed="false">
      <c r="A16" s="542"/>
      <c r="B16" s="543"/>
      <c r="C16" s="543"/>
      <c r="D16" s="543"/>
      <c r="E16" s="544"/>
      <c r="F16" s="545"/>
      <c r="G16" s="544"/>
      <c r="H16" s="546"/>
      <c r="I16" s="547"/>
    </row>
    <row r="17" customFormat="false" ht="15" hidden="false" customHeight="false" outlineLevel="0" collapsed="false">
      <c r="A17" s="548" t="s">
        <v>45</v>
      </c>
      <c r="B17" s="549" t="s">
        <v>453</v>
      </c>
      <c r="C17" s="549"/>
      <c r="D17" s="549"/>
      <c r="E17" s="550" t="n">
        <f aca="false">E18</f>
        <v>7.3</v>
      </c>
      <c r="F17" s="550"/>
      <c r="G17" s="536"/>
      <c r="H17" s="537"/>
      <c r="I17" s="538"/>
    </row>
    <row r="18" customFormat="false" ht="15" hidden="false" customHeight="false" outlineLevel="0" collapsed="false">
      <c r="A18" s="534" t="s">
        <v>48</v>
      </c>
      <c r="B18" s="535" t="s">
        <v>454</v>
      </c>
      <c r="C18" s="535"/>
      <c r="D18" s="535"/>
      <c r="E18" s="536" t="n">
        <v>7.3</v>
      </c>
      <c r="F18" s="536"/>
      <c r="G18" s="536"/>
      <c r="H18" s="537"/>
      <c r="I18" s="538"/>
    </row>
    <row r="19" customFormat="false" ht="15" hidden="false" customHeight="false" outlineLevel="0" collapsed="false">
      <c r="A19" s="551"/>
      <c r="B19" s="552"/>
      <c r="C19" s="552"/>
      <c r="D19" s="552"/>
      <c r="E19" s="553"/>
      <c r="F19" s="554"/>
      <c r="G19" s="553"/>
      <c r="H19" s="555"/>
      <c r="I19" s="556"/>
    </row>
    <row r="20" customFormat="false" ht="15" hidden="false" customHeight="false" outlineLevel="0" collapsed="false">
      <c r="A20" s="548" t="s">
        <v>58</v>
      </c>
      <c r="B20" s="549" t="s">
        <v>455</v>
      </c>
      <c r="C20" s="549"/>
      <c r="D20" s="549"/>
      <c r="E20" s="550" t="n">
        <f aca="false">E21+E22+E24+E23</f>
        <v>5.65</v>
      </c>
      <c r="F20" s="550"/>
      <c r="G20" s="536"/>
      <c r="H20" s="557"/>
      <c r="I20" s="538"/>
    </row>
    <row r="21" customFormat="false" ht="15" hidden="false" customHeight="false" outlineLevel="0" collapsed="false">
      <c r="A21" s="534" t="s">
        <v>61</v>
      </c>
      <c r="B21" s="535" t="s">
        <v>456</v>
      </c>
      <c r="C21" s="535"/>
      <c r="D21" s="535"/>
      <c r="E21" s="558" t="n">
        <v>0.65</v>
      </c>
      <c r="F21" s="536"/>
      <c r="G21" s="536"/>
      <c r="H21" s="557"/>
      <c r="I21" s="538"/>
    </row>
    <row r="22" customFormat="false" ht="15" hidden="false" customHeight="false" outlineLevel="0" collapsed="false">
      <c r="A22" s="534" t="s">
        <v>64</v>
      </c>
      <c r="B22" s="535" t="s">
        <v>457</v>
      </c>
      <c r="C22" s="535"/>
      <c r="D22" s="535"/>
      <c r="E22" s="536" t="n">
        <v>3</v>
      </c>
      <c r="F22" s="536"/>
      <c r="G22" s="536"/>
      <c r="H22" s="557"/>
      <c r="I22" s="538"/>
    </row>
    <row r="23" customFormat="false" ht="15" hidden="false" customHeight="false" outlineLevel="0" collapsed="false">
      <c r="A23" s="534" t="s">
        <v>68</v>
      </c>
      <c r="B23" s="535" t="s">
        <v>458</v>
      </c>
      <c r="C23" s="535"/>
      <c r="D23" s="535"/>
      <c r="E23" s="536" t="n">
        <v>2</v>
      </c>
      <c r="F23" s="536"/>
      <c r="G23" s="536"/>
      <c r="H23" s="557"/>
      <c r="I23" s="538"/>
    </row>
    <row r="24" customFormat="false" ht="15" hidden="false" customHeight="false" outlineLevel="0" collapsed="false">
      <c r="A24" s="534" t="s">
        <v>70</v>
      </c>
      <c r="B24" s="535" t="s">
        <v>459</v>
      </c>
      <c r="C24" s="535"/>
      <c r="D24" s="535"/>
      <c r="E24" s="536" t="n">
        <v>0</v>
      </c>
      <c r="F24" s="536"/>
      <c r="G24" s="536"/>
      <c r="H24" s="537"/>
      <c r="I24" s="538"/>
    </row>
    <row r="25" customFormat="false" ht="12.75" hidden="false" customHeight="false" outlineLevel="0" collapsed="false">
      <c r="A25" s="534"/>
      <c r="B25" s="549" t="s">
        <v>460</v>
      </c>
      <c r="C25" s="549"/>
      <c r="D25" s="549"/>
      <c r="E25" s="559"/>
      <c r="F25" s="559"/>
      <c r="G25" s="560"/>
      <c r="H25" s="561"/>
      <c r="I25" s="562"/>
    </row>
    <row r="26" customFormat="false" ht="12.75" hidden="false" customHeight="true" outlineLevel="0" collapsed="false">
      <c r="A26" s="563" t="s">
        <v>461</v>
      </c>
      <c r="B26" s="563"/>
      <c r="C26" s="563"/>
      <c r="D26" s="563"/>
      <c r="E26" s="564" t="n">
        <f aca="false">TRUNC((((1+((E12+E13+E14)/100))*(1+((E15)/100))*(1+((E17/100)))/(1-((E21+E22+E23+E24)/100)))-1),4)</f>
        <v>0.207</v>
      </c>
      <c r="F26" s="565"/>
      <c r="G26" s="565"/>
      <c r="H26" s="565"/>
      <c r="I26" s="566" t="n">
        <v>0</v>
      </c>
    </row>
    <row r="27" customFormat="false" ht="23.25" hidden="false" customHeight="true" outlineLevel="0" collapsed="false">
      <c r="A27" s="563"/>
      <c r="B27" s="563"/>
      <c r="C27" s="563"/>
      <c r="D27" s="563"/>
      <c r="E27" s="564"/>
      <c r="F27" s="565"/>
      <c r="G27" s="565"/>
      <c r="H27" s="565"/>
      <c r="I27" s="566"/>
    </row>
    <row r="28" customFormat="false" ht="12.75" hidden="false" customHeight="false" outlineLevel="0" collapsed="false">
      <c r="A28" s="567"/>
      <c r="B28" s="568"/>
      <c r="C28" s="569"/>
      <c r="D28" s="569"/>
      <c r="E28" s="568"/>
      <c r="F28" s="570"/>
      <c r="G28" s="571"/>
      <c r="H28" s="571"/>
      <c r="I28" s="572"/>
    </row>
    <row r="29" customFormat="false" ht="12.75" hidden="false" customHeight="true" outlineLevel="0" collapsed="false">
      <c r="A29" s="573" t="s">
        <v>462</v>
      </c>
      <c r="B29" s="574"/>
      <c r="C29" s="575"/>
      <c r="D29" s="575"/>
      <c r="E29" s="575"/>
      <c r="F29" s="576"/>
      <c r="G29" s="577"/>
      <c r="H29" s="578"/>
      <c r="I29" s="579"/>
    </row>
    <row r="30" customFormat="false" ht="12.75" hidden="false" customHeight="false" outlineLevel="0" collapsed="false">
      <c r="A30" s="573"/>
      <c r="B30" s="575"/>
      <c r="C30" s="580"/>
      <c r="D30" s="580"/>
      <c r="E30" s="575"/>
      <c r="F30" s="576"/>
      <c r="G30" s="578"/>
      <c r="H30" s="578"/>
      <c r="I30" s="579"/>
    </row>
    <row r="31" customFormat="false" ht="15.75" hidden="false" customHeight="false" outlineLevel="0" collapsed="false">
      <c r="A31" s="573"/>
      <c r="B31" s="575"/>
      <c r="C31" s="575"/>
      <c r="D31" s="575"/>
      <c r="E31" s="575"/>
      <c r="F31" s="576"/>
      <c r="G31" s="581"/>
      <c r="H31" s="581"/>
      <c r="I31" s="582"/>
    </row>
    <row r="32" customFormat="false" ht="15.75" hidden="false" customHeight="false" outlineLevel="0" collapsed="false">
      <c r="A32" s="573"/>
      <c r="B32" s="583"/>
      <c r="C32" s="583"/>
      <c r="D32" s="583"/>
      <c r="E32" s="583"/>
      <c r="F32" s="584"/>
      <c r="G32" s="581"/>
      <c r="H32" s="581"/>
      <c r="I32" s="582"/>
    </row>
    <row r="33" customFormat="false" ht="15.75" hidden="false" customHeight="false" outlineLevel="0" collapsed="false">
      <c r="A33" s="573"/>
      <c r="B33" s="583"/>
      <c r="C33" s="583"/>
      <c r="D33" s="583"/>
      <c r="E33" s="583"/>
      <c r="F33" s="576"/>
      <c r="G33" s="581"/>
      <c r="H33" s="581"/>
      <c r="I33" s="582"/>
    </row>
    <row r="34" customFormat="false" ht="15.75" hidden="false" customHeight="false" outlineLevel="0" collapsed="false">
      <c r="A34" s="573"/>
      <c r="B34" s="585"/>
      <c r="C34" s="585"/>
      <c r="D34" s="585"/>
      <c r="E34" s="585"/>
      <c r="F34" s="576"/>
      <c r="G34" s="581"/>
      <c r="H34" s="581"/>
      <c r="I34" s="582"/>
    </row>
    <row r="35" customFormat="false" ht="13.5" hidden="false" customHeight="false" outlineLevel="0" collapsed="false">
      <c r="A35" s="586"/>
      <c r="B35" s="585"/>
      <c r="C35" s="585"/>
      <c r="D35" s="585"/>
      <c r="E35" s="585"/>
      <c r="F35" s="587"/>
      <c r="G35" s="588"/>
      <c r="H35" s="589"/>
      <c r="I35" s="590"/>
    </row>
  </sheetData>
  <mergeCells count="38">
    <mergeCell ref="A1:C1"/>
    <mergeCell ref="D1:F1"/>
    <mergeCell ref="G1:I1"/>
    <mergeCell ref="A3:I3"/>
    <mergeCell ref="A4:I4"/>
    <mergeCell ref="A5:I5"/>
    <mergeCell ref="A6:C6"/>
    <mergeCell ref="D6:F6"/>
    <mergeCell ref="G6:I6"/>
    <mergeCell ref="A7:I8"/>
    <mergeCell ref="A9:A10"/>
    <mergeCell ref="B9:D10"/>
    <mergeCell ref="B11:D11"/>
    <mergeCell ref="B12:D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6:D27"/>
    <mergeCell ref="E26:E27"/>
    <mergeCell ref="F26:F27"/>
    <mergeCell ref="G26:G27"/>
    <mergeCell ref="H26:H27"/>
    <mergeCell ref="I26:I27"/>
    <mergeCell ref="G31:G32"/>
    <mergeCell ref="H31:H32"/>
    <mergeCell ref="B32:E33"/>
    <mergeCell ref="G33:G34"/>
    <mergeCell ref="H33:H34"/>
    <mergeCell ref="B34:E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510" t="s">
        <v>21</v>
      </c>
      <c r="B1" s="510"/>
      <c r="C1" s="510"/>
      <c r="D1" s="591"/>
      <c r="E1" s="591"/>
      <c r="F1" s="591"/>
      <c r="G1" s="592"/>
      <c r="H1" s="592"/>
      <c r="I1" s="592"/>
    </row>
    <row r="2" customFormat="false" ht="16.5" hidden="false" customHeight="false" outlineLevel="0" collapsed="false">
      <c r="A2" s="593" t="str">
        <f aca="false">RESUMO!A48</f>
        <v>BAIRROS</v>
      </c>
      <c r="B2" s="594" t="str">
        <f aca="false">RESUMO!B48</f>
        <v>IPASE e PIRINEU</v>
      </c>
      <c r="C2" s="594"/>
      <c r="D2" s="595"/>
      <c r="E2" s="595"/>
      <c r="F2" s="595"/>
      <c r="G2" s="596"/>
      <c r="H2" s="596"/>
      <c r="I2" s="596"/>
    </row>
    <row r="3" customFormat="false" ht="32.25" hidden="false" customHeight="true" outlineLevel="0" collapsed="false">
      <c r="A3" s="597" t="str">
        <f aca="false">RESUMO!B49</f>
        <v>Rua Pres. José de Alencar, Rua Hercílio Luz, Rua Congonhas, Rua Pres. Prudente Moraes, Rua Ana Porfíria, Rua Guararapes, Rua Manoel de Paula, Rua Augusto Severo, Rua Salgado Filho e Travessa Antônio Pereira (Ipase).</v>
      </c>
      <c r="B3" s="597"/>
      <c r="C3" s="597"/>
      <c r="D3" s="597"/>
      <c r="E3" s="597"/>
      <c r="F3" s="597"/>
      <c r="G3" s="597"/>
      <c r="H3" s="597"/>
      <c r="I3" s="597"/>
    </row>
    <row r="4" customFormat="false" ht="21" hidden="false" customHeight="true" outlineLevel="0" collapsed="false">
      <c r="A4" s="597" t="str">
        <f aca="false">RESUMO!B50</f>
        <v>Rua Manoel Lopes, Rua Duzentos e Setenta e Cinco (Pirineu).</v>
      </c>
      <c r="B4" s="597"/>
      <c r="C4" s="597"/>
      <c r="D4" s="597"/>
      <c r="E4" s="597"/>
      <c r="F4" s="597"/>
      <c r="G4" s="597"/>
      <c r="H4" s="597"/>
      <c r="I4" s="597"/>
    </row>
    <row r="5" customFormat="false" ht="15.75" hidden="false" customHeight="false" outlineLevel="0" collapsed="false">
      <c r="A5" s="598" t="str">
        <f aca="false">QUANT!A5</f>
        <v>OBRA: Pavimentação de Vias Urbanas</v>
      </c>
      <c r="B5" s="598"/>
      <c r="C5" s="598"/>
      <c r="D5" s="598"/>
      <c r="E5" s="598"/>
      <c r="F5" s="598"/>
      <c r="G5" s="598"/>
      <c r="H5" s="598"/>
      <c r="I5" s="598"/>
    </row>
    <row r="6" customFormat="false" ht="13.5" hidden="false" customHeight="false" outlineLevel="0" collapsed="false">
      <c r="A6" s="599" t="s">
        <v>440</v>
      </c>
      <c r="B6" s="599"/>
      <c r="C6" s="599"/>
      <c r="D6" s="600"/>
      <c r="E6" s="600"/>
      <c r="F6" s="600"/>
      <c r="G6" s="601"/>
      <c r="H6" s="601"/>
      <c r="I6" s="601"/>
    </row>
    <row r="7" customFormat="false" ht="16.5" hidden="false" customHeight="true" outlineLevel="0" collapsed="false">
      <c r="A7" s="521" t="s">
        <v>441</v>
      </c>
      <c r="B7" s="521"/>
      <c r="C7" s="521"/>
      <c r="D7" s="521"/>
      <c r="E7" s="521"/>
      <c r="F7" s="521"/>
      <c r="G7" s="521"/>
      <c r="H7" s="521"/>
      <c r="I7" s="521"/>
    </row>
    <row r="8" customFormat="false" ht="16.5" hidden="false" customHeight="true" outlineLevel="0" collapsed="false">
      <c r="A8" s="521"/>
      <c r="B8" s="521"/>
      <c r="C8" s="521"/>
      <c r="D8" s="521"/>
      <c r="E8" s="521"/>
      <c r="F8" s="521"/>
      <c r="G8" s="521"/>
      <c r="H8" s="521"/>
      <c r="I8" s="521"/>
    </row>
    <row r="9" customFormat="false" ht="15" hidden="false" customHeight="false" outlineLevel="0" collapsed="false">
      <c r="A9" s="522" t="s">
        <v>23</v>
      </c>
      <c r="B9" s="523" t="s">
        <v>8</v>
      </c>
      <c r="C9" s="523"/>
      <c r="D9" s="523"/>
      <c r="E9" s="524" t="s">
        <v>442</v>
      </c>
      <c r="F9" s="524" t="s">
        <v>239</v>
      </c>
      <c r="G9" s="524" t="s">
        <v>443</v>
      </c>
      <c r="H9" s="524" t="s">
        <v>444</v>
      </c>
      <c r="I9" s="525" t="s">
        <v>445</v>
      </c>
    </row>
    <row r="10" customFormat="false" ht="15.75" hidden="false" customHeight="false" outlineLevel="0" collapsed="false">
      <c r="A10" s="522"/>
      <c r="B10" s="523"/>
      <c r="C10" s="523"/>
      <c r="D10" s="523"/>
      <c r="E10" s="526" t="s">
        <v>446</v>
      </c>
      <c r="F10" s="526" t="s">
        <v>447</v>
      </c>
      <c r="G10" s="526" t="s">
        <v>447</v>
      </c>
      <c r="H10" s="526" t="s">
        <v>447</v>
      </c>
      <c r="I10" s="527" t="s">
        <v>447</v>
      </c>
    </row>
    <row r="11" customFormat="false" ht="15" hidden="false" customHeight="false" outlineLevel="0" collapsed="false">
      <c r="A11" s="528" t="s">
        <v>28</v>
      </c>
      <c r="B11" s="529" t="s">
        <v>448</v>
      </c>
      <c r="C11" s="529"/>
      <c r="D11" s="529"/>
      <c r="E11" s="530" t="n">
        <f aca="false">SUM(E12:E15)</f>
        <v>5.63</v>
      </c>
      <c r="F11" s="530"/>
      <c r="G11" s="531"/>
      <c r="H11" s="532"/>
      <c r="I11" s="533"/>
    </row>
    <row r="12" customFormat="false" ht="15" hidden="false" customHeight="false" outlineLevel="0" collapsed="false">
      <c r="A12" s="534" t="s">
        <v>31</v>
      </c>
      <c r="B12" s="535" t="s">
        <v>449</v>
      </c>
      <c r="C12" s="535"/>
      <c r="D12" s="535"/>
      <c r="E12" s="536" t="n">
        <v>3.45</v>
      </c>
      <c r="F12" s="536"/>
      <c r="G12" s="536"/>
      <c r="H12" s="537"/>
      <c r="I12" s="538"/>
      <c r="M12" s="369"/>
    </row>
    <row r="13" customFormat="false" ht="15" hidden="false" customHeight="false" outlineLevel="0" collapsed="false">
      <c r="A13" s="534" t="s">
        <v>36</v>
      </c>
      <c r="B13" s="539" t="s">
        <v>450</v>
      </c>
      <c r="C13" s="540"/>
      <c r="D13" s="541"/>
      <c r="E13" s="536" t="n">
        <v>0.48</v>
      </c>
      <c r="F13" s="536"/>
      <c r="G13" s="536"/>
      <c r="H13" s="537"/>
      <c r="I13" s="538"/>
    </row>
    <row r="14" customFormat="false" ht="15" hidden="false" customHeight="false" outlineLevel="0" collapsed="false">
      <c r="A14" s="534" t="s">
        <v>38</v>
      </c>
      <c r="B14" s="535" t="s">
        <v>451</v>
      </c>
      <c r="C14" s="535"/>
      <c r="D14" s="535"/>
      <c r="E14" s="536" t="n">
        <v>0.85</v>
      </c>
      <c r="F14" s="536"/>
      <c r="G14" s="536"/>
      <c r="H14" s="537"/>
      <c r="I14" s="538"/>
    </row>
    <row r="15" customFormat="false" ht="15" hidden="false" customHeight="false" outlineLevel="0" collapsed="false">
      <c r="A15" s="534" t="s">
        <v>42</v>
      </c>
      <c r="B15" s="535" t="s">
        <v>452</v>
      </c>
      <c r="C15" s="535"/>
      <c r="D15" s="535"/>
      <c r="E15" s="536" t="n">
        <v>0.85</v>
      </c>
      <c r="F15" s="536"/>
      <c r="G15" s="536"/>
      <c r="H15" s="537"/>
      <c r="I15" s="538"/>
    </row>
    <row r="16" customFormat="false" ht="15" hidden="false" customHeight="false" outlineLevel="0" collapsed="false">
      <c r="A16" s="542"/>
      <c r="B16" s="543"/>
      <c r="C16" s="543"/>
      <c r="D16" s="543"/>
      <c r="E16" s="544"/>
      <c r="F16" s="545"/>
      <c r="G16" s="544"/>
      <c r="H16" s="546"/>
      <c r="I16" s="547"/>
    </row>
    <row r="17" customFormat="false" ht="15" hidden="false" customHeight="false" outlineLevel="0" collapsed="false">
      <c r="A17" s="548" t="s">
        <v>45</v>
      </c>
      <c r="B17" s="549" t="s">
        <v>453</v>
      </c>
      <c r="C17" s="549"/>
      <c r="D17" s="549"/>
      <c r="E17" s="550" t="n">
        <f aca="false">E18</f>
        <v>5.11</v>
      </c>
      <c r="F17" s="550"/>
      <c r="G17" s="536"/>
      <c r="H17" s="537"/>
      <c r="I17" s="538"/>
    </row>
    <row r="18" customFormat="false" ht="15" hidden="false" customHeight="false" outlineLevel="0" collapsed="false">
      <c r="A18" s="534" t="s">
        <v>48</v>
      </c>
      <c r="B18" s="535" t="s">
        <v>454</v>
      </c>
      <c r="C18" s="535"/>
      <c r="D18" s="535"/>
      <c r="E18" s="536" t="n">
        <v>5.11</v>
      </c>
      <c r="F18" s="536"/>
      <c r="G18" s="536"/>
      <c r="H18" s="537"/>
      <c r="I18" s="538"/>
    </row>
    <row r="19" customFormat="false" ht="15" hidden="false" customHeight="false" outlineLevel="0" collapsed="false">
      <c r="A19" s="551"/>
      <c r="B19" s="552"/>
      <c r="C19" s="552"/>
      <c r="D19" s="552"/>
      <c r="E19" s="553"/>
      <c r="F19" s="554"/>
      <c r="G19" s="553"/>
      <c r="H19" s="555"/>
      <c r="I19" s="556"/>
    </row>
    <row r="20" customFormat="false" ht="15" hidden="false" customHeight="false" outlineLevel="0" collapsed="false">
      <c r="A20" s="548" t="s">
        <v>58</v>
      </c>
      <c r="B20" s="549" t="s">
        <v>455</v>
      </c>
      <c r="C20" s="549"/>
      <c r="D20" s="549"/>
      <c r="E20" s="550" t="n">
        <f aca="false">E21+E22+E24+E23</f>
        <v>3.65</v>
      </c>
      <c r="F20" s="550"/>
      <c r="G20" s="536"/>
      <c r="H20" s="557"/>
      <c r="I20" s="538"/>
    </row>
    <row r="21" customFormat="false" ht="15" hidden="false" customHeight="false" outlineLevel="0" collapsed="false">
      <c r="A21" s="534" t="s">
        <v>61</v>
      </c>
      <c r="B21" s="535" t="s">
        <v>456</v>
      </c>
      <c r="C21" s="535"/>
      <c r="D21" s="535"/>
      <c r="E21" s="558" t="n">
        <v>0.65</v>
      </c>
      <c r="F21" s="536"/>
      <c r="G21" s="536"/>
      <c r="H21" s="557"/>
      <c r="I21" s="538"/>
    </row>
    <row r="22" customFormat="false" ht="15" hidden="false" customHeight="false" outlineLevel="0" collapsed="false">
      <c r="A22" s="534" t="s">
        <v>64</v>
      </c>
      <c r="B22" s="535" t="s">
        <v>457</v>
      </c>
      <c r="C22" s="535"/>
      <c r="D22" s="535"/>
      <c r="E22" s="536" t="n">
        <v>3</v>
      </c>
      <c r="F22" s="536"/>
      <c r="G22" s="536"/>
      <c r="H22" s="557"/>
      <c r="I22" s="538"/>
    </row>
    <row r="23" customFormat="false" ht="15" hidden="false" customHeight="false" outlineLevel="0" collapsed="false">
      <c r="A23" s="534" t="s">
        <v>68</v>
      </c>
      <c r="B23" s="535" t="s">
        <v>458</v>
      </c>
      <c r="C23" s="535"/>
      <c r="D23" s="535"/>
      <c r="E23" s="536" t="n">
        <v>0</v>
      </c>
      <c r="F23" s="536"/>
      <c r="G23" s="536"/>
      <c r="H23" s="557"/>
      <c r="I23" s="538"/>
    </row>
    <row r="24" customFormat="false" ht="15" hidden="false" customHeight="false" outlineLevel="0" collapsed="false">
      <c r="A24" s="534" t="s">
        <v>70</v>
      </c>
      <c r="B24" s="535" t="s">
        <v>459</v>
      </c>
      <c r="C24" s="535"/>
      <c r="D24" s="535"/>
      <c r="E24" s="536" t="n">
        <v>0</v>
      </c>
      <c r="F24" s="536"/>
      <c r="G24" s="536"/>
      <c r="H24" s="537"/>
      <c r="I24" s="538"/>
    </row>
    <row r="25" customFormat="false" ht="12.75" hidden="false" customHeight="false" outlineLevel="0" collapsed="false">
      <c r="A25" s="534"/>
      <c r="B25" s="549" t="s">
        <v>460</v>
      </c>
      <c r="C25" s="549"/>
      <c r="D25" s="549"/>
      <c r="E25" s="559"/>
      <c r="F25" s="559"/>
      <c r="G25" s="560"/>
      <c r="H25" s="561"/>
      <c r="I25" s="562"/>
    </row>
    <row r="26" customFormat="false" ht="12.75" hidden="false" customHeight="true" outlineLevel="0" collapsed="false">
      <c r="A26" s="563" t="s">
        <v>461</v>
      </c>
      <c r="B26" s="563"/>
      <c r="C26" s="563"/>
      <c r="D26" s="563"/>
      <c r="E26" s="564" t="n">
        <f aca="false">TRUNC(((((1+((E12+E13+E14)/100))*(1+((E15)/100))*(1+((E17/100)))/(1-((E21+E22+E23+E24)/100)))-1)),4)</f>
        <v>0.1527</v>
      </c>
      <c r="F26" s="565"/>
      <c r="G26" s="565"/>
      <c r="H26" s="565"/>
      <c r="I26" s="566" t="n">
        <v>0</v>
      </c>
    </row>
    <row r="27" customFormat="false" ht="23.25" hidden="false" customHeight="true" outlineLevel="0" collapsed="false">
      <c r="A27" s="563"/>
      <c r="B27" s="563"/>
      <c r="C27" s="563"/>
      <c r="D27" s="563"/>
      <c r="E27" s="564"/>
      <c r="F27" s="565"/>
      <c r="G27" s="565"/>
      <c r="H27" s="565"/>
      <c r="I27" s="566"/>
    </row>
    <row r="28" customFormat="false" ht="12.75" hidden="false" customHeight="false" outlineLevel="0" collapsed="false">
      <c r="A28" s="567"/>
      <c r="B28" s="568"/>
      <c r="C28" s="569"/>
      <c r="D28" s="569"/>
      <c r="E28" s="568"/>
      <c r="F28" s="570"/>
      <c r="G28" s="571"/>
      <c r="H28" s="571"/>
      <c r="I28" s="572"/>
    </row>
    <row r="29" customFormat="false" ht="12.75" hidden="false" customHeight="true" outlineLevel="0" collapsed="false">
      <c r="A29" s="573" t="s">
        <v>462</v>
      </c>
      <c r="B29" s="574"/>
      <c r="C29" s="575"/>
      <c r="D29" s="575"/>
      <c r="E29" s="575"/>
      <c r="F29" s="576"/>
      <c r="G29" s="577"/>
      <c r="H29" s="578"/>
      <c r="I29" s="579"/>
    </row>
    <row r="30" customFormat="false" ht="12.75" hidden="false" customHeight="false" outlineLevel="0" collapsed="false">
      <c r="A30" s="573"/>
      <c r="B30" s="575"/>
      <c r="C30" s="580"/>
      <c r="D30" s="580"/>
      <c r="E30" s="575"/>
      <c r="F30" s="576"/>
      <c r="G30" s="578"/>
      <c r="H30" s="578"/>
      <c r="I30" s="579"/>
    </row>
    <row r="31" customFormat="false" ht="15.75" hidden="false" customHeight="false" outlineLevel="0" collapsed="false">
      <c r="A31" s="573"/>
      <c r="B31" s="575"/>
      <c r="C31" s="575"/>
      <c r="D31" s="575"/>
      <c r="E31" s="575"/>
      <c r="F31" s="576"/>
      <c r="G31" s="581"/>
      <c r="H31" s="581"/>
      <c r="I31" s="582"/>
    </row>
    <row r="32" customFormat="false" ht="15.75" hidden="false" customHeight="false" outlineLevel="0" collapsed="false">
      <c r="A32" s="573"/>
      <c r="B32" s="583"/>
      <c r="C32" s="583"/>
      <c r="D32" s="583"/>
      <c r="E32" s="583"/>
      <c r="F32" s="584"/>
      <c r="G32" s="581"/>
      <c r="H32" s="581"/>
      <c r="I32" s="582"/>
    </row>
    <row r="33" customFormat="false" ht="15.75" hidden="false" customHeight="false" outlineLevel="0" collapsed="false">
      <c r="A33" s="573"/>
      <c r="B33" s="583"/>
      <c r="C33" s="583"/>
      <c r="D33" s="583"/>
      <c r="E33" s="583"/>
      <c r="F33" s="576"/>
      <c r="G33" s="581"/>
      <c r="H33" s="581"/>
      <c r="I33" s="582"/>
    </row>
    <row r="34" customFormat="false" ht="15.75" hidden="false" customHeight="false" outlineLevel="0" collapsed="false">
      <c r="A34" s="573"/>
      <c r="B34" s="585"/>
      <c r="C34" s="585"/>
      <c r="D34" s="585"/>
      <c r="E34" s="585"/>
      <c r="F34" s="576"/>
      <c r="G34" s="581"/>
      <c r="H34" s="581"/>
      <c r="I34" s="582"/>
    </row>
    <row r="35" customFormat="false" ht="13.5" hidden="false" customHeight="false" outlineLevel="0" collapsed="false">
      <c r="A35" s="586"/>
      <c r="B35" s="585"/>
      <c r="C35" s="585"/>
      <c r="D35" s="585"/>
      <c r="E35" s="585"/>
      <c r="F35" s="587"/>
      <c r="G35" s="588"/>
      <c r="H35" s="589"/>
      <c r="I35" s="590"/>
    </row>
  </sheetData>
  <mergeCells count="40">
    <mergeCell ref="A1:C1"/>
    <mergeCell ref="D1:F1"/>
    <mergeCell ref="G1:I1"/>
    <mergeCell ref="D2:F2"/>
    <mergeCell ref="G2:I2"/>
    <mergeCell ref="A3:I3"/>
    <mergeCell ref="A4:I4"/>
    <mergeCell ref="A5:I5"/>
    <mergeCell ref="A6:C6"/>
    <mergeCell ref="D6:F6"/>
    <mergeCell ref="G6:I6"/>
    <mergeCell ref="A7:I8"/>
    <mergeCell ref="A9:A10"/>
    <mergeCell ref="B9:D10"/>
    <mergeCell ref="B11:D11"/>
    <mergeCell ref="B12:D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6:D27"/>
    <mergeCell ref="E26:E27"/>
    <mergeCell ref="F26:F27"/>
    <mergeCell ref="G26:G27"/>
    <mergeCell ref="H26:H27"/>
    <mergeCell ref="I26:I27"/>
    <mergeCell ref="G31:G32"/>
    <mergeCell ref="H31:H32"/>
    <mergeCell ref="B32:E33"/>
    <mergeCell ref="G33:G34"/>
    <mergeCell ref="H33:H34"/>
    <mergeCell ref="B34:E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6.56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5.71"/>
    <col collapsed="false" customWidth="true" hidden="false" outlineLevel="0" max="9" min="8" style="0" width="11.7"/>
    <col collapsed="false" customWidth="true" hidden="false" outlineLevel="0" max="10" min="10" style="0" width="10.99"/>
    <col collapsed="false" customWidth="true" hidden="false" outlineLevel="0" max="11" min="11" style="0" width="35.56"/>
  </cols>
  <sheetData>
    <row r="1" customFormat="false" ht="12.75" hidden="false" customHeight="false" outlineLevel="0" collapsed="false">
      <c r="A1" s="602" t="s">
        <v>463</v>
      </c>
      <c r="B1" s="603"/>
      <c r="C1" s="603"/>
      <c r="D1" s="603"/>
      <c r="E1" s="603"/>
      <c r="F1" s="603"/>
      <c r="G1" s="603"/>
      <c r="H1" s="603"/>
      <c r="I1" s="603"/>
      <c r="J1" s="603"/>
      <c r="K1" s="604"/>
    </row>
    <row r="2" customFormat="false" ht="12.75" hidden="false" customHeight="false" outlineLevel="0" collapsed="false">
      <c r="A2" s="605" t="s">
        <v>399</v>
      </c>
      <c r="B2" s="606"/>
      <c r="C2" s="606"/>
      <c r="D2" s="606"/>
      <c r="E2" s="606"/>
      <c r="F2" s="606"/>
      <c r="G2" s="606"/>
      <c r="H2" s="606"/>
      <c r="I2" s="606"/>
      <c r="J2" s="606"/>
      <c r="K2" s="607"/>
    </row>
    <row r="3" customFormat="false" ht="12.75" hidden="false" customHeight="false" outlineLevel="0" collapsed="false">
      <c r="A3" s="608" t="s">
        <v>464</v>
      </c>
      <c r="B3" s="608"/>
      <c r="C3" s="608"/>
      <c r="D3" s="608"/>
      <c r="E3" s="608"/>
      <c r="F3" s="608"/>
      <c r="G3" s="608"/>
      <c r="H3" s="608"/>
      <c r="I3" s="608"/>
      <c r="J3" s="608"/>
      <c r="K3" s="609" t="s">
        <v>465</v>
      </c>
      <c r="N3" s="369"/>
    </row>
    <row r="4" customFormat="false" ht="12.75" hidden="false" customHeight="true" outlineLevel="0" collapsed="false">
      <c r="A4" s="609" t="s">
        <v>401</v>
      </c>
      <c r="B4" s="610" t="s">
        <v>402</v>
      </c>
      <c r="C4" s="610"/>
      <c r="D4" s="610"/>
      <c r="E4" s="610"/>
      <c r="F4" s="610"/>
      <c r="G4" s="610"/>
      <c r="H4" s="611" t="s">
        <v>403</v>
      </c>
      <c r="I4" s="611"/>
      <c r="J4" s="611" t="s">
        <v>466</v>
      </c>
      <c r="K4" s="609"/>
    </row>
    <row r="5" customFormat="false" ht="12.75" hidden="false" customHeight="true" outlineLevel="0" collapsed="false">
      <c r="A5" s="609"/>
      <c r="B5" s="609" t="s">
        <v>414</v>
      </c>
      <c r="C5" s="609"/>
      <c r="D5" s="609"/>
      <c r="E5" s="609" t="s">
        <v>415</v>
      </c>
      <c r="F5" s="609"/>
      <c r="G5" s="609"/>
      <c r="H5" s="611" t="s">
        <v>420</v>
      </c>
      <c r="I5" s="611" t="s">
        <v>421</v>
      </c>
      <c r="J5" s="611"/>
      <c r="K5" s="609"/>
    </row>
    <row r="6" customFormat="false" ht="12.75" hidden="false" customHeight="false" outlineLevel="0" collapsed="false">
      <c r="A6" s="609"/>
      <c r="B6" s="609"/>
      <c r="C6" s="609"/>
      <c r="D6" s="609"/>
      <c r="E6" s="609"/>
      <c r="F6" s="609"/>
      <c r="G6" s="609"/>
      <c r="H6" s="611"/>
      <c r="I6" s="611"/>
      <c r="J6" s="611"/>
      <c r="K6" s="609"/>
    </row>
    <row r="7" customFormat="false" ht="12.75" hidden="false" customHeight="false" outlineLevel="0" collapsed="false">
      <c r="A7" s="612" t="s">
        <v>467</v>
      </c>
      <c r="B7" s="609"/>
      <c r="C7" s="609"/>
      <c r="D7" s="609"/>
      <c r="E7" s="609"/>
      <c r="F7" s="609"/>
      <c r="G7" s="609"/>
      <c r="H7" s="613"/>
      <c r="I7" s="614"/>
      <c r="J7" s="614"/>
      <c r="K7" s="615"/>
    </row>
    <row r="8" customFormat="false" ht="12.75" hidden="false" customHeight="false" outlineLevel="0" collapsed="false">
      <c r="A8" s="616" t="s">
        <v>468</v>
      </c>
      <c r="B8" s="617" t="n">
        <v>4</v>
      </c>
      <c r="C8" s="617" t="s">
        <v>424</v>
      </c>
      <c r="D8" s="618" t="n">
        <v>11</v>
      </c>
      <c r="E8" s="617" t="n">
        <v>11</v>
      </c>
      <c r="F8" s="617" t="s">
        <v>424</v>
      </c>
      <c r="G8" s="618" t="n">
        <v>5.5</v>
      </c>
      <c r="H8" s="619" t="n">
        <f aca="false">((E8-B8)*20)+G8-D8</f>
        <v>134.5</v>
      </c>
      <c r="I8" s="619"/>
      <c r="J8" s="620" t="n">
        <v>100</v>
      </c>
      <c r="K8" s="621" t="s">
        <v>469</v>
      </c>
    </row>
    <row r="9" customFormat="false" ht="12.75" hidden="false" customHeight="false" outlineLevel="0" collapsed="false">
      <c r="A9" s="616"/>
      <c r="B9" s="617" t="n">
        <v>0</v>
      </c>
      <c r="C9" s="617" t="s">
        <v>424</v>
      </c>
      <c r="D9" s="618" t="n">
        <v>8</v>
      </c>
      <c r="E9" s="617" t="n">
        <v>11</v>
      </c>
      <c r="F9" s="617" t="s">
        <v>424</v>
      </c>
      <c r="G9" s="618" t="n">
        <v>10</v>
      </c>
      <c r="H9" s="619"/>
      <c r="I9" s="619" t="n">
        <f aca="false">((E9-B9)*20)+G9-D9</f>
        <v>222</v>
      </c>
      <c r="J9" s="620" t="n">
        <v>100</v>
      </c>
      <c r="K9" s="621" t="s">
        <v>469</v>
      </c>
    </row>
    <row r="10" customFormat="false" ht="12.75" hidden="false" customHeight="false" outlineLevel="0" collapsed="false">
      <c r="A10" s="616" t="s">
        <v>470</v>
      </c>
      <c r="B10" s="617" t="n">
        <v>0</v>
      </c>
      <c r="C10" s="617" t="s">
        <v>424</v>
      </c>
      <c r="D10" s="618" t="n">
        <v>12</v>
      </c>
      <c r="E10" s="617" t="n">
        <v>1</v>
      </c>
      <c r="F10" s="617" t="s">
        <v>424</v>
      </c>
      <c r="G10" s="618" t="n">
        <v>18.6</v>
      </c>
      <c r="H10" s="619"/>
      <c r="I10" s="619" t="n">
        <f aca="false">((E10-B10)*20)+G10-D10</f>
        <v>26.6</v>
      </c>
      <c r="J10" s="620" t="n">
        <v>100</v>
      </c>
      <c r="K10" s="621" t="s">
        <v>469</v>
      </c>
    </row>
    <row r="11" customFormat="false" ht="12.75" hidden="false" customHeight="false" outlineLevel="0" collapsed="false">
      <c r="A11" s="616"/>
      <c r="B11" s="617" t="n">
        <v>2</v>
      </c>
      <c r="C11" s="617" t="s">
        <v>424</v>
      </c>
      <c r="D11" s="618" t="n">
        <v>0</v>
      </c>
      <c r="E11" s="617" t="n">
        <v>4</v>
      </c>
      <c r="F11" s="617" t="s">
        <v>424</v>
      </c>
      <c r="G11" s="618" t="n">
        <v>1</v>
      </c>
      <c r="H11" s="619"/>
      <c r="I11" s="619" t="n">
        <f aca="false">((E11-B11)*20)+G11-D11</f>
        <v>41</v>
      </c>
      <c r="J11" s="620" t="n">
        <v>100</v>
      </c>
      <c r="K11" s="621" t="s">
        <v>469</v>
      </c>
    </row>
    <row r="12" customFormat="false" ht="12.75" hidden="false" customHeight="false" outlineLevel="0" collapsed="false">
      <c r="A12" s="616"/>
      <c r="B12" s="617" t="n">
        <v>4</v>
      </c>
      <c r="C12" s="617" t="s">
        <v>424</v>
      </c>
      <c r="D12" s="618" t="n">
        <v>2.4</v>
      </c>
      <c r="E12" s="617" t="n">
        <v>11</v>
      </c>
      <c r="F12" s="617" t="s">
        <v>424</v>
      </c>
      <c r="G12" s="618" t="n">
        <v>0</v>
      </c>
      <c r="H12" s="619"/>
      <c r="I12" s="619" t="n">
        <f aca="false">((E12-B12)*20)+G12-D12</f>
        <v>137.6</v>
      </c>
      <c r="J12" s="620" t="n">
        <v>100</v>
      </c>
      <c r="K12" s="621" t="s">
        <v>469</v>
      </c>
    </row>
    <row r="13" customFormat="false" ht="12.75" hidden="false" customHeight="false" outlineLevel="0" collapsed="false">
      <c r="A13" s="616"/>
      <c r="B13" s="617" t="n">
        <v>0</v>
      </c>
      <c r="C13" s="617" t="s">
        <v>424</v>
      </c>
      <c r="D13" s="618" t="n">
        <v>7</v>
      </c>
      <c r="E13" s="617" t="n">
        <v>1</v>
      </c>
      <c r="F13" s="617" t="s">
        <v>424</v>
      </c>
      <c r="G13" s="618" t="n">
        <v>18.6</v>
      </c>
      <c r="H13" s="619" t="n">
        <f aca="false">((E13-B13)*20)+G13-D13</f>
        <v>31.6</v>
      </c>
      <c r="I13" s="619"/>
      <c r="J13" s="620" t="n">
        <v>100</v>
      </c>
      <c r="K13" s="621" t="s">
        <v>469</v>
      </c>
    </row>
    <row r="14" customFormat="false" ht="12.75" hidden="false" customHeight="false" outlineLevel="0" collapsed="false">
      <c r="A14" s="616"/>
      <c r="B14" s="617" t="n">
        <v>2</v>
      </c>
      <c r="C14" s="617" t="s">
        <v>424</v>
      </c>
      <c r="D14" s="618" t="n">
        <v>0</v>
      </c>
      <c r="E14" s="617" t="n">
        <v>4</v>
      </c>
      <c r="F14" s="617" t="s">
        <v>424</v>
      </c>
      <c r="G14" s="618" t="n">
        <v>1</v>
      </c>
      <c r="H14" s="619" t="n">
        <f aca="false">((E14-B14)*20)+G14-D14</f>
        <v>41</v>
      </c>
      <c r="I14" s="619"/>
      <c r="J14" s="620" t="n">
        <v>100</v>
      </c>
      <c r="K14" s="621" t="s">
        <v>469</v>
      </c>
    </row>
    <row r="15" customFormat="false" ht="12.75" hidden="false" customHeight="false" outlineLevel="0" collapsed="false">
      <c r="A15" s="616"/>
      <c r="B15" s="617" t="n">
        <v>4</v>
      </c>
      <c r="C15" s="617" t="s">
        <v>424</v>
      </c>
      <c r="D15" s="618" t="n">
        <v>2.4</v>
      </c>
      <c r="E15" s="617" t="n">
        <v>11</v>
      </c>
      <c r="F15" s="617" t="s">
        <v>424</v>
      </c>
      <c r="G15" s="618" t="n">
        <v>2</v>
      </c>
      <c r="H15" s="619" t="n">
        <f aca="false">((E15-B15)*20)+G15-D15</f>
        <v>139.6</v>
      </c>
      <c r="I15" s="619"/>
      <c r="J15" s="620" t="n">
        <v>100</v>
      </c>
      <c r="K15" s="621" t="s">
        <v>469</v>
      </c>
    </row>
    <row r="16" customFormat="false" ht="12.75" hidden="false" customHeight="false" outlineLevel="0" collapsed="false">
      <c r="A16" s="616" t="s">
        <v>471</v>
      </c>
      <c r="B16" s="617" t="n">
        <v>0</v>
      </c>
      <c r="C16" s="617" t="s">
        <v>424</v>
      </c>
      <c r="D16" s="618" t="n">
        <v>7</v>
      </c>
      <c r="E16" s="617" t="n">
        <v>6</v>
      </c>
      <c r="F16" s="617" t="s">
        <v>424</v>
      </c>
      <c r="G16" s="618" t="n">
        <v>16.6</v>
      </c>
      <c r="H16" s="619" t="n">
        <f aca="false">((E16-B16)*20)+G16-D16</f>
        <v>129.6</v>
      </c>
      <c r="I16" s="619"/>
      <c r="J16" s="620" t="n">
        <v>100</v>
      </c>
      <c r="K16" s="621" t="s">
        <v>469</v>
      </c>
    </row>
    <row r="17" customFormat="false" ht="12.75" hidden="false" customHeight="false" outlineLevel="0" collapsed="false">
      <c r="A17" s="616"/>
      <c r="B17" s="617" t="n">
        <v>0</v>
      </c>
      <c r="C17" s="617" t="s">
        <v>424</v>
      </c>
      <c r="D17" s="618" t="n">
        <v>7</v>
      </c>
      <c r="E17" s="617" t="n">
        <v>6</v>
      </c>
      <c r="F17" s="617" t="s">
        <v>424</v>
      </c>
      <c r="G17" s="618" t="n">
        <v>11.5</v>
      </c>
      <c r="H17" s="619"/>
      <c r="I17" s="619" t="n">
        <f aca="false">((E17-B17)*20)+G17-D17</f>
        <v>124.5</v>
      </c>
      <c r="J17" s="620" t="n">
        <v>100</v>
      </c>
      <c r="K17" s="621" t="s">
        <v>469</v>
      </c>
    </row>
    <row r="18" customFormat="false" ht="12.75" hidden="false" customHeight="false" outlineLevel="0" collapsed="false">
      <c r="A18" s="622"/>
      <c r="B18" s="617"/>
      <c r="C18" s="617"/>
      <c r="D18" s="618"/>
      <c r="E18" s="617"/>
      <c r="F18" s="617"/>
      <c r="G18" s="623"/>
      <c r="H18" s="624"/>
      <c r="I18" s="619"/>
      <c r="J18" s="625"/>
      <c r="K18" s="621"/>
    </row>
    <row r="19" customFormat="false" ht="12.75" hidden="false" customHeight="false" outlineLevel="0" collapsed="false">
      <c r="A19" s="612" t="s">
        <v>472</v>
      </c>
      <c r="B19" s="612"/>
      <c r="C19" s="612"/>
      <c r="D19" s="612"/>
      <c r="E19" s="612"/>
      <c r="F19" s="612"/>
      <c r="G19" s="612"/>
      <c r="H19" s="626" t="n">
        <f aca="false">SUM(H8:I17)</f>
        <v>1028</v>
      </c>
      <c r="I19" s="626"/>
      <c r="J19" s="627"/>
      <c r="K19" s="621"/>
    </row>
    <row r="20" customFormat="false" ht="12.75" hidden="false" customHeight="false" outlineLevel="0" collapsed="false">
      <c r="A20" s="617"/>
      <c r="B20" s="617"/>
      <c r="C20" s="617"/>
      <c r="D20" s="617"/>
      <c r="E20" s="617"/>
      <c r="F20" s="617"/>
      <c r="G20" s="617"/>
      <c r="H20" s="617"/>
      <c r="I20" s="617"/>
      <c r="J20" s="617"/>
      <c r="K20" s="617"/>
    </row>
  </sheetData>
  <mergeCells count="18">
    <mergeCell ref="A3:J3"/>
    <mergeCell ref="K3:K6"/>
    <mergeCell ref="A4:A6"/>
    <mergeCell ref="B4:G4"/>
    <mergeCell ref="H4:I4"/>
    <mergeCell ref="J4:J6"/>
    <mergeCell ref="B5:D6"/>
    <mergeCell ref="E5:G6"/>
    <mergeCell ref="H5:H6"/>
    <mergeCell ref="I5:I6"/>
    <mergeCell ref="B7:D7"/>
    <mergeCell ref="E7:G7"/>
    <mergeCell ref="A8:A9"/>
    <mergeCell ref="A10:A15"/>
    <mergeCell ref="A16:A17"/>
    <mergeCell ref="A19:G19"/>
    <mergeCell ref="H19:I19"/>
    <mergeCell ref="A20:K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09" colorId="64" zoomScale="120" zoomScaleNormal="120" zoomScalePageLayoutView="100" workbookViewId="0">
      <selection pane="topLeft" activeCell="E139" activeCellId="0" sqref="E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5.85"/>
    <col collapsed="false" customWidth="true" hidden="false" outlineLevel="0" max="3" min="3" style="0" width="15.13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6" min="6" style="0" width="16.13"/>
    <col collapsed="false" customWidth="true" hidden="false" outlineLevel="0" max="7" min="7" style="0" width="9.85"/>
    <col collapsed="false" customWidth="true" hidden="false" outlineLevel="0" max="17" min="17" style="0" width="13.7"/>
    <col collapsed="false" customWidth="true" hidden="false" outlineLevel="0" max="18" min="18" style="0" width="15.56"/>
    <col collapsed="false" customWidth="true" hidden="false" outlineLevel="0" max="19" min="19" style="0" width="14.41"/>
    <col collapsed="false" customWidth="true" hidden="false" outlineLevel="0" max="20" min="20" style="0" width="10.85"/>
    <col collapsed="false" customWidth="true" hidden="false" outlineLevel="0" max="21" min="21" style="0" width="10.41"/>
    <col collapsed="false" customWidth="true" hidden="false" outlineLevel="0" max="22" min="22" style="0" width="16.13"/>
    <col collapsed="false" customWidth="true" hidden="false" outlineLevel="0" max="23" min="23" style="0" width="12.7"/>
  </cols>
  <sheetData>
    <row r="1" customFormat="false" ht="15.75" hidden="false" customHeight="true" outlineLevel="0" collapsed="false">
      <c r="A1" s="628" t="s">
        <v>473</v>
      </c>
      <c r="B1" s="628"/>
      <c r="C1" s="628"/>
      <c r="D1" s="628"/>
      <c r="E1" s="628"/>
      <c r="F1" s="628"/>
      <c r="G1" s="628"/>
    </row>
    <row r="2" customFormat="false" ht="12.75" hidden="false" customHeight="false" outlineLevel="0" collapsed="false">
      <c r="A2" s="628"/>
      <c r="B2" s="628"/>
      <c r="C2" s="628"/>
      <c r="D2" s="628"/>
      <c r="E2" s="628"/>
      <c r="F2" s="628"/>
      <c r="G2" s="628"/>
    </row>
    <row r="3" customFormat="false" ht="12.75" hidden="false" customHeight="false" outlineLevel="0" collapsed="false">
      <c r="A3" s="629" t="s">
        <v>474</v>
      </c>
      <c r="B3" s="629"/>
      <c r="C3" s="630" t="s">
        <v>475</v>
      </c>
      <c r="D3" s="630" t="s">
        <v>476</v>
      </c>
      <c r="E3" s="112" t="s">
        <v>477</v>
      </c>
      <c r="F3" s="57" t="s">
        <v>478</v>
      </c>
      <c r="G3" s="631"/>
    </row>
    <row r="4" customFormat="false" ht="12.75" hidden="false" customHeight="false" outlineLevel="0" collapsed="false">
      <c r="A4" s="629"/>
      <c r="B4" s="629"/>
      <c r="C4" s="630" t="s">
        <v>479</v>
      </c>
      <c r="D4" s="630" t="s">
        <v>479</v>
      </c>
      <c r="E4" s="630" t="s">
        <v>480</v>
      </c>
      <c r="F4" s="57"/>
      <c r="G4" s="631"/>
    </row>
    <row r="5" customFormat="false" ht="12.75" hidden="false" customHeight="false" outlineLevel="0" collapsed="false">
      <c r="A5" s="632" t="s">
        <v>481</v>
      </c>
      <c r="B5" s="632"/>
      <c r="C5" s="632"/>
      <c r="D5" s="632"/>
      <c r="E5" s="632"/>
      <c r="F5" s="632"/>
      <c r="G5" s="632"/>
    </row>
    <row r="6" customFormat="false" ht="12.75" hidden="false" customHeight="false" outlineLevel="0" collapsed="false">
      <c r="A6" s="632" t="s">
        <v>482</v>
      </c>
      <c r="B6" s="632"/>
      <c r="C6" s="632"/>
      <c r="D6" s="632"/>
      <c r="E6" s="632"/>
      <c r="F6" s="632"/>
      <c r="G6" s="632"/>
    </row>
    <row r="7" customFormat="false" ht="12.75" hidden="false" customHeight="false" outlineLevel="0" collapsed="false">
      <c r="A7" s="633" t="s">
        <v>483</v>
      </c>
      <c r="B7" s="630"/>
      <c r="C7" s="634" t="n">
        <v>478.05</v>
      </c>
      <c r="D7" s="634" t="n">
        <v>0.1</v>
      </c>
      <c r="E7" s="634" t="n">
        <f aca="false">D7*C7</f>
        <v>47.805</v>
      </c>
      <c r="F7" s="106" t="s">
        <v>484</v>
      </c>
      <c r="G7" s="631" t="s">
        <v>313</v>
      </c>
    </row>
    <row r="8" customFormat="false" ht="12.75" hidden="false" customHeight="false" outlineLevel="0" collapsed="false">
      <c r="A8" s="633"/>
      <c r="B8" s="630"/>
      <c r="C8" s="635"/>
      <c r="D8" s="634"/>
      <c r="E8" s="634"/>
      <c r="F8" s="106"/>
      <c r="G8" s="631"/>
    </row>
    <row r="9" customFormat="false" ht="12.75" hidden="false" customHeight="false" outlineLevel="0" collapsed="false">
      <c r="A9" s="632" t="s">
        <v>485</v>
      </c>
      <c r="B9" s="632"/>
      <c r="C9" s="632"/>
      <c r="D9" s="632"/>
      <c r="E9" s="632"/>
      <c r="F9" s="632"/>
      <c r="G9" s="632"/>
    </row>
    <row r="10" customFormat="false" ht="12.75" hidden="false" customHeight="false" outlineLevel="0" collapsed="false">
      <c r="A10" s="636" t="s">
        <v>486</v>
      </c>
      <c r="B10" s="636"/>
      <c r="C10" s="634" t="n">
        <v>200.05</v>
      </c>
      <c r="D10" s="634" t="n">
        <v>0.1</v>
      </c>
      <c r="E10" s="634" t="n">
        <f aca="false">D10*C10*0.25</f>
        <v>5.00125</v>
      </c>
      <c r="F10" s="106" t="s">
        <v>487</v>
      </c>
      <c r="G10" s="631" t="s">
        <v>313</v>
      </c>
    </row>
    <row r="11" customFormat="false" ht="12.75" hidden="false" customHeight="false" outlineLevel="0" collapsed="false">
      <c r="A11" s="637" t="s">
        <v>488</v>
      </c>
      <c r="B11" s="637"/>
      <c r="C11" s="634" t="n">
        <v>30</v>
      </c>
      <c r="D11" s="634" t="n">
        <v>0.1</v>
      </c>
      <c r="E11" s="634" t="n">
        <f aca="false">D11*C11</f>
        <v>3</v>
      </c>
      <c r="F11" s="106" t="s">
        <v>484</v>
      </c>
      <c r="G11" s="631" t="s">
        <v>313</v>
      </c>
    </row>
    <row r="12" customFormat="false" ht="12.75" hidden="false" customHeight="false" outlineLevel="0" collapsed="false">
      <c r="A12" s="638"/>
      <c r="B12" s="639"/>
      <c r="C12" s="634"/>
      <c r="D12" s="634"/>
      <c r="E12" s="634"/>
      <c r="F12" s="106"/>
      <c r="G12" s="631"/>
    </row>
    <row r="13" customFormat="false" ht="12.75" hidden="false" customHeight="false" outlineLevel="0" collapsed="false">
      <c r="A13" s="632" t="s">
        <v>489</v>
      </c>
      <c r="B13" s="632"/>
      <c r="C13" s="632"/>
      <c r="D13" s="632"/>
      <c r="E13" s="632"/>
      <c r="F13" s="632"/>
      <c r="G13" s="632"/>
    </row>
    <row r="14" customFormat="false" ht="12.75" hidden="false" customHeight="false" outlineLevel="0" collapsed="false">
      <c r="A14" s="637" t="s">
        <v>490</v>
      </c>
      <c r="B14" s="637"/>
      <c r="C14" s="634" t="s">
        <v>313</v>
      </c>
      <c r="D14" s="634" t="s">
        <v>313</v>
      </c>
      <c r="E14" s="640" t="n">
        <f aca="false">3.89*2</f>
        <v>7.78</v>
      </c>
      <c r="F14" s="641" t="s">
        <v>491</v>
      </c>
      <c r="G14" s="631" t="s">
        <v>313</v>
      </c>
    </row>
    <row r="15" customFormat="false" ht="12.75" hidden="false" customHeight="false" outlineLevel="0" collapsed="false">
      <c r="A15" s="637" t="s">
        <v>492</v>
      </c>
      <c r="B15" s="642"/>
      <c r="C15" s="634" t="n">
        <v>4</v>
      </c>
      <c r="D15" s="634" t="n">
        <v>0.4</v>
      </c>
      <c r="E15" s="634" t="n">
        <f aca="false">D15*C15</f>
        <v>1.6</v>
      </c>
      <c r="F15" s="106" t="s">
        <v>493</v>
      </c>
      <c r="G15" s="631" t="s">
        <v>313</v>
      </c>
    </row>
    <row r="16" customFormat="false" ht="12.75" hidden="false" customHeight="false" outlineLevel="0" collapsed="false">
      <c r="A16" s="637" t="s">
        <v>494</v>
      </c>
      <c r="B16" s="642"/>
      <c r="C16" s="634" t="n">
        <v>4</v>
      </c>
      <c r="D16" s="634" t="n">
        <v>0.4</v>
      </c>
      <c r="E16" s="634" t="n">
        <f aca="false">D16*C16</f>
        <v>1.6</v>
      </c>
      <c r="F16" s="106" t="s">
        <v>493</v>
      </c>
      <c r="G16" s="631" t="s">
        <v>313</v>
      </c>
    </row>
    <row r="17" customFormat="false" ht="12.75" hidden="false" customHeight="false" outlineLevel="0" collapsed="false">
      <c r="A17" s="643"/>
      <c r="B17" s="644"/>
      <c r="C17" s="645"/>
      <c r="D17" s="645"/>
      <c r="E17" s="645"/>
      <c r="F17" s="644"/>
      <c r="G17" s="646"/>
    </row>
    <row r="18" customFormat="false" ht="12.75" hidden="false" customHeight="false" outlineLevel="0" collapsed="false">
      <c r="A18" s="632" t="s">
        <v>426</v>
      </c>
      <c r="B18" s="632"/>
      <c r="C18" s="632"/>
      <c r="D18" s="632"/>
      <c r="E18" s="632"/>
      <c r="F18" s="632"/>
      <c r="G18" s="632"/>
    </row>
    <row r="19" customFormat="false" ht="12.75" hidden="false" customHeight="false" outlineLevel="0" collapsed="false">
      <c r="A19" s="632" t="s">
        <v>482</v>
      </c>
      <c r="B19" s="632"/>
      <c r="C19" s="632"/>
      <c r="D19" s="632"/>
      <c r="E19" s="632"/>
      <c r="F19" s="632"/>
      <c r="G19" s="632"/>
    </row>
    <row r="20" customFormat="false" ht="12.75" hidden="false" customHeight="false" outlineLevel="0" collapsed="false">
      <c r="A20" s="633" t="s">
        <v>483</v>
      </c>
      <c r="B20" s="630"/>
      <c r="C20" s="634" t="n">
        <f aca="false">222.3+236.38</f>
        <v>458.68</v>
      </c>
      <c r="D20" s="634" t="n">
        <v>0.1</v>
      </c>
      <c r="E20" s="634" t="n">
        <f aca="false">D20*C20</f>
        <v>45.868</v>
      </c>
      <c r="F20" s="106" t="s">
        <v>484</v>
      </c>
      <c r="G20" s="631" t="s">
        <v>313</v>
      </c>
    </row>
    <row r="21" customFormat="false" ht="12.75" hidden="false" customHeight="false" outlineLevel="0" collapsed="false">
      <c r="A21" s="633"/>
      <c r="B21" s="630"/>
      <c r="C21" s="635"/>
      <c r="D21" s="634"/>
      <c r="E21" s="634"/>
      <c r="F21" s="106"/>
      <c r="G21" s="631"/>
    </row>
    <row r="22" customFormat="false" ht="12.75" hidden="false" customHeight="false" outlineLevel="0" collapsed="false">
      <c r="A22" s="632" t="s">
        <v>485</v>
      </c>
      <c r="B22" s="632"/>
      <c r="C22" s="632"/>
      <c r="D22" s="632"/>
      <c r="E22" s="632"/>
      <c r="F22" s="632"/>
      <c r="G22" s="632"/>
    </row>
    <row r="23" customFormat="false" ht="12.75" hidden="false" customHeight="false" outlineLevel="0" collapsed="false">
      <c r="A23" s="636" t="s">
        <v>486</v>
      </c>
      <c r="B23" s="636"/>
      <c r="C23" s="634" t="n">
        <f aca="false">203.91</f>
        <v>203.91</v>
      </c>
      <c r="D23" s="634" t="n">
        <v>0.1</v>
      </c>
      <c r="E23" s="634" t="n">
        <f aca="false">D23*C23*0.25</f>
        <v>5.09775</v>
      </c>
      <c r="F23" s="106" t="s">
        <v>487</v>
      </c>
      <c r="G23" s="631" t="s">
        <v>313</v>
      </c>
    </row>
    <row r="24" customFormat="false" ht="12.75" hidden="false" customHeight="false" outlineLevel="0" collapsed="false">
      <c r="A24" s="637" t="s">
        <v>488</v>
      </c>
      <c r="B24" s="637"/>
      <c r="C24" s="634" t="n">
        <v>15</v>
      </c>
      <c r="D24" s="634" t="n">
        <v>0.1</v>
      </c>
      <c r="E24" s="634" t="n">
        <f aca="false">D24*C24</f>
        <v>1.5</v>
      </c>
      <c r="F24" s="106" t="s">
        <v>484</v>
      </c>
      <c r="G24" s="631" t="s">
        <v>313</v>
      </c>
    </row>
    <row r="25" customFormat="false" ht="12.75" hidden="false" customHeight="false" outlineLevel="0" collapsed="false">
      <c r="A25" s="638"/>
      <c r="B25" s="639"/>
      <c r="C25" s="634"/>
      <c r="D25" s="634"/>
      <c r="E25" s="634"/>
      <c r="F25" s="106"/>
      <c r="G25" s="631"/>
    </row>
    <row r="26" customFormat="false" ht="12.75" hidden="false" customHeight="false" outlineLevel="0" collapsed="false">
      <c r="A26" s="632" t="s">
        <v>489</v>
      </c>
      <c r="B26" s="632"/>
      <c r="C26" s="632"/>
      <c r="D26" s="632"/>
      <c r="E26" s="632"/>
      <c r="F26" s="632"/>
      <c r="G26" s="632"/>
    </row>
    <row r="27" customFormat="false" ht="12.75" hidden="false" customHeight="false" outlineLevel="0" collapsed="false">
      <c r="A27" s="637" t="s">
        <v>490</v>
      </c>
      <c r="B27" s="637"/>
      <c r="C27" s="634" t="s">
        <v>313</v>
      </c>
      <c r="D27" s="634" t="s">
        <v>313</v>
      </c>
      <c r="E27" s="640" t="n">
        <f aca="false">3.89*2</f>
        <v>7.78</v>
      </c>
      <c r="F27" s="641" t="s">
        <v>491</v>
      </c>
      <c r="G27" s="631" t="s">
        <v>313</v>
      </c>
    </row>
    <row r="28" customFormat="false" ht="12.75" hidden="false" customHeight="false" outlineLevel="0" collapsed="false">
      <c r="A28" s="637" t="s">
        <v>495</v>
      </c>
      <c r="B28" s="642"/>
      <c r="C28" s="634" t="n">
        <v>3.5</v>
      </c>
      <c r="D28" s="634" t="n">
        <v>0.4</v>
      </c>
      <c r="E28" s="634" t="n">
        <f aca="false">D28*C28</f>
        <v>1.4</v>
      </c>
      <c r="F28" s="106" t="s">
        <v>493</v>
      </c>
      <c r="G28" s="631" t="s">
        <v>313</v>
      </c>
    </row>
    <row r="29" customFormat="false" ht="12.75" hidden="false" customHeight="false" outlineLevel="0" collapsed="false">
      <c r="A29" s="637" t="s">
        <v>496</v>
      </c>
      <c r="B29" s="642"/>
      <c r="C29" s="634" t="n">
        <v>3.5</v>
      </c>
      <c r="D29" s="634" t="n">
        <v>0.4</v>
      </c>
      <c r="E29" s="634" t="n">
        <f aca="false">D29*C29</f>
        <v>1.4</v>
      </c>
      <c r="F29" s="106" t="s">
        <v>493</v>
      </c>
      <c r="G29" s="631" t="s">
        <v>313</v>
      </c>
    </row>
    <row r="30" customFormat="false" ht="12.75" hidden="false" customHeight="false" outlineLevel="0" collapsed="false">
      <c r="A30" s="637"/>
      <c r="B30" s="642"/>
      <c r="C30" s="634"/>
      <c r="D30" s="634"/>
      <c r="E30" s="634"/>
      <c r="F30" s="106"/>
      <c r="G30" s="631"/>
    </row>
    <row r="31" customFormat="false" ht="12.75" hidden="false" customHeight="false" outlineLevel="0" collapsed="false">
      <c r="A31" s="647" t="s">
        <v>431</v>
      </c>
      <c r="B31" s="647"/>
      <c r="C31" s="647"/>
      <c r="D31" s="647"/>
      <c r="E31" s="647"/>
      <c r="F31" s="647"/>
      <c r="G31" s="647"/>
    </row>
    <row r="32" customFormat="false" ht="12.75" hidden="false" customHeight="false" outlineLevel="0" collapsed="false">
      <c r="A32" s="647" t="s">
        <v>482</v>
      </c>
      <c r="B32" s="647"/>
      <c r="C32" s="647"/>
      <c r="D32" s="647"/>
      <c r="E32" s="647"/>
      <c r="F32" s="647"/>
      <c r="G32" s="647"/>
    </row>
    <row r="33" customFormat="false" ht="12.75" hidden="false" customHeight="false" outlineLevel="0" collapsed="false">
      <c r="A33" s="648" t="s">
        <v>483</v>
      </c>
      <c r="B33" s="649"/>
      <c r="C33" s="650" t="n">
        <v>245.15</v>
      </c>
      <c r="D33" s="650" t="n">
        <v>0.1</v>
      </c>
      <c r="E33" s="650" t="n">
        <f aca="false">D33*C33</f>
        <v>24.515</v>
      </c>
      <c r="F33" s="651" t="s">
        <v>484</v>
      </c>
      <c r="G33" s="652" t="s">
        <v>313</v>
      </c>
    </row>
    <row r="34" customFormat="false" ht="12.75" hidden="false" customHeight="false" outlineLevel="0" collapsed="false">
      <c r="A34" s="648"/>
      <c r="B34" s="649"/>
      <c r="C34" s="653"/>
      <c r="D34" s="650"/>
      <c r="E34" s="650"/>
      <c r="F34" s="651"/>
      <c r="G34" s="652"/>
    </row>
    <row r="35" customFormat="false" ht="12.75" hidden="false" customHeight="false" outlineLevel="0" collapsed="false">
      <c r="A35" s="647" t="s">
        <v>485</v>
      </c>
      <c r="B35" s="647"/>
      <c r="C35" s="647"/>
      <c r="D35" s="647"/>
      <c r="E35" s="647"/>
      <c r="F35" s="647"/>
      <c r="G35" s="647"/>
    </row>
    <row r="36" customFormat="false" ht="12.75" hidden="false" customHeight="false" outlineLevel="0" collapsed="false">
      <c r="A36" s="654" t="s">
        <v>486</v>
      </c>
      <c r="B36" s="654"/>
      <c r="C36" s="650" t="n">
        <v>82.5</v>
      </c>
      <c r="D36" s="650" t="n">
        <v>0.1</v>
      </c>
      <c r="E36" s="650" t="n">
        <f aca="false">D36*C36*0.25</f>
        <v>2.0625</v>
      </c>
      <c r="F36" s="651" t="s">
        <v>487</v>
      </c>
      <c r="G36" s="652" t="s">
        <v>313</v>
      </c>
    </row>
    <row r="37" customFormat="false" ht="12.75" hidden="false" customHeight="false" outlineLevel="0" collapsed="false">
      <c r="A37" s="655" t="s">
        <v>488</v>
      </c>
      <c r="B37" s="655"/>
      <c r="C37" s="650" t="n">
        <v>30</v>
      </c>
      <c r="D37" s="650" t="n">
        <v>0.1</v>
      </c>
      <c r="E37" s="650" t="n">
        <f aca="false">D37*C37</f>
        <v>3</v>
      </c>
      <c r="F37" s="651" t="s">
        <v>484</v>
      </c>
      <c r="G37" s="652" t="s">
        <v>313</v>
      </c>
    </row>
    <row r="38" customFormat="false" ht="12.75" hidden="false" customHeight="false" outlineLevel="0" collapsed="false">
      <c r="A38" s="656"/>
      <c r="B38" s="657"/>
      <c r="C38" s="650"/>
      <c r="D38" s="650"/>
      <c r="E38" s="650"/>
      <c r="F38" s="651"/>
      <c r="G38" s="652"/>
    </row>
    <row r="39" customFormat="false" ht="12.75" hidden="false" customHeight="false" outlineLevel="0" collapsed="false">
      <c r="A39" s="647" t="s">
        <v>489</v>
      </c>
      <c r="B39" s="647"/>
      <c r="C39" s="647"/>
      <c r="D39" s="647"/>
      <c r="E39" s="647"/>
      <c r="F39" s="647"/>
      <c r="G39" s="647"/>
    </row>
    <row r="40" customFormat="false" ht="12.75" hidden="false" customHeight="false" outlineLevel="0" collapsed="false">
      <c r="A40" s="655" t="s">
        <v>490</v>
      </c>
      <c r="B40" s="655"/>
      <c r="C40" s="650" t="s">
        <v>313</v>
      </c>
      <c r="D40" s="650" t="s">
        <v>313</v>
      </c>
      <c r="E40" s="658" t="n">
        <f aca="false">3.89*2</f>
        <v>7.78</v>
      </c>
      <c r="F40" s="659" t="s">
        <v>491</v>
      </c>
      <c r="G40" s="652" t="s">
        <v>313</v>
      </c>
    </row>
    <row r="41" customFormat="false" ht="12.75" hidden="false" customHeight="false" outlineLevel="0" collapsed="false">
      <c r="A41" s="655" t="s">
        <v>497</v>
      </c>
      <c r="B41" s="660"/>
      <c r="C41" s="650" t="n">
        <v>4</v>
      </c>
      <c r="D41" s="650" t="n">
        <v>0.4</v>
      </c>
      <c r="E41" s="650" t="n">
        <f aca="false">D41*C41</f>
        <v>1.6</v>
      </c>
      <c r="F41" s="651" t="s">
        <v>493</v>
      </c>
      <c r="G41" s="652" t="s">
        <v>313</v>
      </c>
    </row>
    <row r="42" customFormat="false" ht="12.75" hidden="false" customHeight="false" outlineLevel="0" collapsed="false">
      <c r="A42" s="655" t="s">
        <v>498</v>
      </c>
      <c r="B42" s="660"/>
      <c r="C42" s="650" t="n">
        <v>4</v>
      </c>
      <c r="D42" s="650" t="n">
        <v>0.4</v>
      </c>
      <c r="E42" s="650" t="n">
        <f aca="false">D42*C42</f>
        <v>1.6</v>
      </c>
      <c r="F42" s="651" t="s">
        <v>493</v>
      </c>
      <c r="G42" s="652" t="s">
        <v>313</v>
      </c>
    </row>
    <row r="43" customFormat="false" ht="12.75" hidden="false" customHeight="false" outlineLevel="0" collapsed="false">
      <c r="A43" s="661"/>
      <c r="B43" s="630"/>
      <c r="C43" s="640"/>
      <c r="D43" s="640"/>
      <c r="E43" s="640"/>
      <c r="F43" s="662"/>
      <c r="G43" s="663"/>
    </row>
    <row r="44" customFormat="false" ht="12.75" hidden="false" customHeight="false" outlineLevel="0" collapsed="false">
      <c r="A44" s="632" t="s">
        <v>427</v>
      </c>
      <c r="B44" s="632"/>
      <c r="C44" s="632"/>
      <c r="D44" s="632"/>
      <c r="E44" s="632"/>
      <c r="F44" s="632"/>
      <c r="G44" s="632"/>
    </row>
    <row r="45" customFormat="false" ht="12.75" hidden="false" customHeight="false" outlineLevel="0" collapsed="false">
      <c r="A45" s="632" t="s">
        <v>482</v>
      </c>
      <c r="B45" s="632"/>
      <c r="C45" s="632"/>
      <c r="D45" s="632"/>
      <c r="E45" s="632"/>
      <c r="F45" s="632"/>
      <c r="G45" s="632"/>
    </row>
    <row r="46" customFormat="false" ht="12.75" hidden="false" customHeight="false" outlineLevel="0" collapsed="false">
      <c r="A46" s="633" t="s">
        <v>483</v>
      </c>
      <c r="B46" s="630"/>
      <c r="C46" s="634" t="n">
        <f aca="false">85.2+78.6+171.67</f>
        <v>335.47</v>
      </c>
      <c r="D46" s="634" t="n">
        <v>0.1</v>
      </c>
      <c r="E46" s="634" t="n">
        <f aca="false">D46*C46</f>
        <v>33.547</v>
      </c>
      <c r="F46" s="106" t="s">
        <v>484</v>
      </c>
      <c r="G46" s="631" t="s">
        <v>313</v>
      </c>
    </row>
    <row r="47" customFormat="false" ht="12.75" hidden="false" customHeight="false" outlineLevel="0" collapsed="false">
      <c r="A47" s="633"/>
      <c r="B47" s="630"/>
      <c r="C47" s="635"/>
      <c r="D47" s="634"/>
      <c r="E47" s="634"/>
      <c r="F47" s="106"/>
      <c r="G47" s="631"/>
    </row>
    <row r="48" customFormat="false" ht="12.75" hidden="false" customHeight="false" outlineLevel="0" collapsed="false">
      <c r="A48" s="632" t="s">
        <v>485</v>
      </c>
      <c r="B48" s="632"/>
      <c r="C48" s="632"/>
      <c r="D48" s="632"/>
      <c r="E48" s="632"/>
      <c r="F48" s="632"/>
      <c r="G48" s="632"/>
    </row>
    <row r="49" customFormat="false" ht="12.75" hidden="false" customHeight="false" outlineLevel="0" collapsed="false">
      <c r="A49" s="636" t="s">
        <v>486</v>
      </c>
      <c r="B49" s="636"/>
      <c r="C49" s="634" t="n">
        <v>134.2</v>
      </c>
      <c r="D49" s="634" t="n">
        <v>0.1</v>
      </c>
      <c r="E49" s="634" t="n">
        <f aca="false">D49*C49*0.25</f>
        <v>3.355</v>
      </c>
      <c r="F49" s="106" t="s">
        <v>487</v>
      </c>
      <c r="G49" s="631" t="s">
        <v>313</v>
      </c>
    </row>
    <row r="50" customFormat="false" ht="12.75" hidden="false" customHeight="false" outlineLevel="0" collapsed="false">
      <c r="A50" s="637" t="s">
        <v>488</v>
      </c>
      <c r="B50" s="637"/>
      <c r="C50" s="634" t="n">
        <v>30</v>
      </c>
      <c r="D50" s="634" t="n">
        <v>0.1</v>
      </c>
      <c r="E50" s="634" t="n">
        <f aca="false">D50*C50</f>
        <v>3</v>
      </c>
      <c r="F50" s="106" t="s">
        <v>484</v>
      </c>
      <c r="G50" s="631" t="s">
        <v>313</v>
      </c>
    </row>
    <row r="51" customFormat="false" ht="12.75" hidden="false" customHeight="false" outlineLevel="0" collapsed="false">
      <c r="A51" s="638"/>
      <c r="B51" s="639"/>
      <c r="C51" s="634"/>
      <c r="D51" s="634"/>
      <c r="E51" s="634"/>
      <c r="F51" s="106"/>
      <c r="G51" s="631"/>
    </row>
    <row r="52" customFormat="false" ht="12.75" hidden="false" customHeight="false" outlineLevel="0" collapsed="false">
      <c r="A52" s="632" t="s">
        <v>489</v>
      </c>
      <c r="B52" s="632"/>
      <c r="C52" s="632"/>
      <c r="D52" s="632"/>
      <c r="E52" s="632"/>
      <c r="F52" s="632"/>
      <c r="G52" s="632"/>
    </row>
    <row r="53" customFormat="false" ht="12.75" hidden="false" customHeight="false" outlineLevel="0" collapsed="false">
      <c r="A53" s="637" t="s">
        <v>499</v>
      </c>
      <c r="B53" s="637"/>
      <c r="C53" s="634" t="s">
        <v>313</v>
      </c>
      <c r="D53" s="634" t="s">
        <v>313</v>
      </c>
      <c r="E53" s="640" t="n">
        <f aca="false">3.89*3</f>
        <v>11.67</v>
      </c>
      <c r="F53" s="641" t="s">
        <v>491</v>
      </c>
      <c r="G53" s="631" t="s">
        <v>313</v>
      </c>
    </row>
    <row r="54" customFormat="false" ht="12.75" hidden="false" customHeight="false" outlineLevel="0" collapsed="false">
      <c r="A54" s="637" t="s">
        <v>500</v>
      </c>
      <c r="B54" s="642"/>
      <c r="C54" s="634" t="n">
        <v>4</v>
      </c>
      <c r="D54" s="634" t="n">
        <v>0.4</v>
      </c>
      <c r="E54" s="634" t="n">
        <f aca="false">D54*C54</f>
        <v>1.6</v>
      </c>
      <c r="F54" s="106" t="s">
        <v>493</v>
      </c>
      <c r="G54" s="631" t="s">
        <v>313</v>
      </c>
    </row>
    <row r="55" customFormat="false" ht="12.75" hidden="false" customHeight="false" outlineLevel="0" collapsed="false">
      <c r="A55" s="637" t="s">
        <v>501</v>
      </c>
      <c r="B55" s="642"/>
      <c r="C55" s="634" t="n">
        <v>4</v>
      </c>
      <c r="D55" s="634" t="n">
        <v>0.4</v>
      </c>
      <c r="E55" s="634" t="n">
        <f aca="false">D55*C55</f>
        <v>1.6</v>
      </c>
      <c r="F55" s="106" t="s">
        <v>493</v>
      </c>
      <c r="G55" s="631" t="s">
        <v>313</v>
      </c>
    </row>
    <row r="56" customFormat="false" ht="12.75" hidden="false" customHeight="false" outlineLevel="0" collapsed="false">
      <c r="A56" s="637" t="s">
        <v>502</v>
      </c>
      <c r="B56" s="642"/>
      <c r="C56" s="634" t="n">
        <v>3.5</v>
      </c>
      <c r="D56" s="634" t="n">
        <v>0.4</v>
      </c>
      <c r="E56" s="634" t="n">
        <f aca="false">D56*C56</f>
        <v>1.4</v>
      </c>
      <c r="F56" s="106" t="s">
        <v>493</v>
      </c>
      <c r="G56" s="631" t="s">
        <v>313</v>
      </c>
    </row>
    <row r="57" customFormat="false" ht="12.75" hidden="false" customHeight="false" outlineLevel="0" collapsed="false">
      <c r="A57" s="661"/>
      <c r="B57" s="630"/>
      <c r="C57" s="640"/>
      <c r="D57" s="640"/>
      <c r="E57" s="640"/>
      <c r="F57" s="662"/>
      <c r="G57" s="663"/>
    </row>
    <row r="58" customFormat="false" ht="12.75" hidden="false" customHeight="false" outlineLevel="0" collapsed="false">
      <c r="A58" s="632" t="s">
        <v>428</v>
      </c>
      <c r="B58" s="632"/>
      <c r="C58" s="632"/>
      <c r="D58" s="632"/>
      <c r="E58" s="632"/>
      <c r="F58" s="632"/>
      <c r="G58" s="632"/>
    </row>
    <row r="59" customFormat="false" ht="12.75" hidden="false" customHeight="false" outlineLevel="0" collapsed="false">
      <c r="A59" s="632" t="s">
        <v>482</v>
      </c>
      <c r="B59" s="632"/>
      <c r="C59" s="632"/>
      <c r="D59" s="632"/>
      <c r="E59" s="632"/>
      <c r="F59" s="632"/>
      <c r="G59" s="632"/>
    </row>
    <row r="60" customFormat="false" ht="12.75" hidden="false" customHeight="false" outlineLevel="0" collapsed="false">
      <c r="A60" s="633" t="s">
        <v>483</v>
      </c>
      <c r="B60" s="630"/>
      <c r="C60" s="634" t="n">
        <f aca="false">84.42+78.42+172.16</f>
        <v>335</v>
      </c>
      <c r="D60" s="634" t="n">
        <v>0.1</v>
      </c>
      <c r="E60" s="634" t="n">
        <f aca="false">D60*C60</f>
        <v>33.5</v>
      </c>
      <c r="F60" s="106" t="s">
        <v>484</v>
      </c>
      <c r="G60" s="631" t="s">
        <v>313</v>
      </c>
    </row>
    <row r="61" customFormat="false" ht="12.75" hidden="false" customHeight="false" outlineLevel="0" collapsed="false">
      <c r="A61" s="633"/>
      <c r="B61" s="630"/>
      <c r="C61" s="635"/>
      <c r="D61" s="634"/>
      <c r="E61" s="634"/>
      <c r="F61" s="106"/>
      <c r="G61" s="631"/>
    </row>
    <row r="62" customFormat="false" ht="12.75" hidden="false" customHeight="false" outlineLevel="0" collapsed="false">
      <c r="A62" s="632" t="s">
        <v>485</v>
      </c>
      <c r="B62" s="632"/>
      <c r="C62" s="632"/>
      <c r="D62" s="632"/>
      <c r="E62" s="632"/>
      <c r="F62" s="632"/>
      <c r="G62" s="632"/>
    </row>
    <row r="63" customFormat="false" ht="12.75" hidden="false" customHeight="false" outlineLevel="0" collapsed="false">
      <c r="A63" s="636" t="s">
        <v>486</v>
      </c>
      <c r="B63" s="636"/>
      <c r="C63" s="634" t="n">
        <v>134.26</v>
      </c>
      <c r="D63" s="634" t="n">
        <v>0.1</v>
      </c>
      <c r="E63" s="634" t="n">
        <f aca="false">D63*C63*0.25</f>
        <v>3.3565</v>
      </c>
      <c r="F63" s="106" t="s">
        <v>487</v>
      </c>
      <c r="G63" s="631" t="s">
        <v>313</v>
      </c>
    </row>
    <row r="64" customFormat="false" ht="12.75" hidden="false" customHeight="false" outlineLevel="0" collapsed="false">
      <c r="A64" s="637" t="s">
        <v>488</v>
      </c>
      <c r="B64" s="637"/>
      <c r="C64" s="634" t="n">
        <v>30</v>
      </c>
      <c r="D64" s="634" t="n">
        <v>0.1</v>
      </c>
      <c r="E64" s="634" t="n">
        <f aca="false">D64*C64</f>
        <v>3</v>
      </c>
      <c r="F64" s="106" t="s">
        <v>484</v>
      </c>
      <c r="G64" s="631" t="s">
        <v>313</v>
      </c>
    </row>
    <row r="65" customFormat="false" ht="12.75" hidden="false" customHeight="false" outlineLevel="0" collapsed="false">
      <c r="A65" s="638"/>
      <c r="B65" s="639"/>
      <c r="C65" s="634"/>
      <c r="D65" s="634"/>
      <c r="E65" s="634"/>
      <c r="F65" s="106"/>
      <c r="G65" s="631"/>
    </row>
    <row r="66" customFormat="false" ht="12.75" hidden="false" customHeight="false" outlineLevel="0" collapsed="false">
      <c r="A66" s="632" t="s">
        <v>489</v>
      </c>
      <c r="B66" s="632"/>
      <c r="C66" s="632"/>
      <c r="D66" s="632"/>
      <c r="E66" s="632"/>
      <c r="F66" s="632"/>
      <c r="G66" s="632"/>
    </row>
    <row r="67" customFormat="false" ht="12.75" hidden="false" customHeight="false" outlineLevel="0" collapsed="false">
      <c r="A67" s="637" t="s">
        <v>503</v>
      </c>
      <c r="B67" s="637"/>
      <c r="C67" s="634" t="s">
        <v>313</v>
      </c>
      <c r="D67" s="634" t="s">
        <v>313</v>
      </c>
      <c r="E67" s="640" t="n">
        <f aca="false">3.89*4</f>
        <v>15.56</v>
      </c>
      <c r="F67" s="641" t="s">
        <v>491</v>
      </c>
      <c r="G67" s="631" t="s">
        <v>313</v>
      </c>
    </row>
    <row r="68" customFormat="false" ht="12.75" hidden="false" customHeight="false" outlineLevel="0" collapsed="false">
      <c r="A68" s="637" t="s">
        <v>504</v>
      </c>
      <c r="B68" s="642"/>
      <c r="C68" s="634" t="n">
        <v>4</v>
      </c>
      <c r="D68" s="634" t="n">
        <v>0.4</v>
      </c>
      <c r="E68" s="634" t="n">
        <f aca="false">D68*C68</f>
        <v>1.6</v>
      </c>
      <c r="F68" s="106" t="s">
        <v>493</v>
      </c>
      <c r="G68" s="631" t="s">
        <v>313</v>
      </c>
    </row>
    <row r="69" customFormat="false" ht="12.75" hidden="false" customHeight="false" outlineLevel="0" collapsed="false">
      <c r="A69" s="637" t="s">
        <v>500</v>
      </c>
      <c r="B69" s="642"/>
      <c r="C69" s="634" t="n">
        <v>4</v>
      </c>
      <c r="D69" s="634" t="n">
        <v>0.4</v>
      </c>
      <c r="E69" s="634" t="n">
        <f aca="false">D69*C69</f>
        <v>1.6</v>
      </c>
      <c r="F69" s="106" t="s">
        <v>493</v>
      </c>
      <c r="G69" s="631" t="s">
        <v>313</v>
      </c>
    </row>
    <row r="70" customFormat="false" ht="12.75" hidden="false" customHeight="false" outlineLevel="0" collapsed="false">
      <c r="A70" s="637" t="s">
        <v>505</v>
      </c>
      <c r="B70" s="642"/>
      <c r="C70" s="634" t="n">
        <v>4</v>
      </c>
      <c r="D70" s="634" t="n">
        <v>0.4</v>
      </c>
      <c r="E70" s="634" t="n">
        <f aca="false">D70*C70</f>
        <v>1.6</v>
      </c>
      <c r="F70" s="106" t="s">
        <v>493</v>
      </c>
      <c r="G70" s="631" t="s">
        <v>313</v>
      </c>
    </row>
    <row r="71" customFormat="false" ht="12.75" hidden="false" customHeight="false" outlineLevel="0" collapsed="false">
      <c r="A71" s="637" t="s">
        <v>506</v>
      </c>
      <c r="B71" s="642"/>
      <c r="C71" s="634" t="n">
        <v>3.5</v>
      </c>
      <c r="D71" s="634" t="n">
        <v>0.4</v>
      </c>
      <c r="E71" s="634" t="n">
        <f aca="false">D71*C71</f>
        <v>1.4</v>
      </c>
      <c r="F71" s="106" t="s">
        <v>493</v>
      </c>
      <c r="G71" s="631" t="s">
        <v>313</v>
      </c>
    </row>
    <row r="72" customFormat="false" ht="12.75" hidden="false" customHeight="false" outlineLevel="0" collapsed="false">
      <c r="A72" s="661"/>
      <c r="B72" s="630"/>
      <c r="C72" s="640"/>
      <c r="D72" s="640"/>
      <c r="E72" s="640"/>
      <c r="F72" s="662"/>
      <c r="G72" s="663"/>
    </row>
    <row r="73" customFormat="false" ht="12.75" hidden="false" customHeight="false" outlineLevel="0" collapsed="false">
      <c r="A73" s="632" t="s">
        <v>429</v>
      </c>
      <c r="B73" s="632"/>
      <c r="C73" s="632"/>
      <c r="D73" s="632"/>
      <c r="E73" s="632"/>
      <c r="F73" s="632"/>
      <c r="G73" s="632"/>
    </row>
    <row r="74" customFormat="false" ht="12.75" hidden="false" customHeight="false" outlineLevel="0" collapsed="false">
      <c r="A74" s="632" t="s">
        <v>482</v>
      </c>
      <c r="B74" s="632"/>
      <c r="C74" s="632"/>
      <c r="D74" s="632"/>
      <c r="E74" s="632"/>
      <c r="F74" s="632"/>
      <c r="G74" s="632"/>
    </row>
    <row r="75" customFormat="false" ht="12.75" hidden="false" customHeight="false" outlineLevel="0" collapsed="false">
      <c r="A75" s="633" t="s">
        <v>483</v>
      </c>
      <c r="B75" s="630"/>
      <c r="C75" s="634" t="n">
        <f aca="false">127.56+127.56</f>
        <v>255.12</v>
      </c>
      <c r="D75" s="634" t="n">
        <v>0.1</v>
      </c>
      <c r="E75" s="634" t="n">
        <f aca="false">D75*C75</f>
        <v>25.512</v>
      </c>
      <c r="F75" s="106" t="s">
        <v>484</v>
      </c>
      <c r="G75" s="631" t="s">
        <v>313</v>
      </c>
    </row>
    <row r="76" customFormat="false" ht="12.75" hidden="false" customHeight="false" outlineLevel="0" collapsed="false">
      <c r="A76" s="633"/>
      <c r="B76" s="630"/>
      <c r="C76" s="635"/>
      <c r="D76" s="634"/>
      <c r="E76" s="634"/>
      <c r="F76" s="106"/>
      <c r="G76" s="631"/>
    </row>
    <row r="77" customFormat="false" ht="12.75" hidden="false" customHeight="false" outlineLevel="0" collapsed="false">
      <c r="A77" s="632" t="s">
        <v>485</v>
      </c>
      <c r="B77" s="632"/>
      <c r="C77" s="632"/>
      <c r="D77" s="632"/>
      <c r="E77" s="632"/>
      <c r="F77" s="632"/>
      <c r="G77" s="632"/>
    </row>
    <row r="78" customFormat="false" ht="12.75" hidden="false" customHeight="false" outlineLevel="0" collapsed="false">
      <c r="A78" s="636" t="s">
        <v>486</v>
      </c>
      <c r="B78" s="636"/>
      <c r="C78" s="634" t="n">
        <v>95.88</v>
      </c>
      <c r="D78" s="634" t="n">
        <v>0.1</v>
      </c>
      <c r="E78" s="634" t="n">
        <f aca="false">D78*C78*0.25</f>
        <v>2.397</v>
      </c>
      <c r="F78" s="106" t="s">
        <v>487</v>
      </c>
      <c r="G78" s="631" t="s">
        <v>313</v>
      </c>
    </row>
    <row r="79" customFormat="false" ht="12.75" hidden="false" customHeight="false" outlineLevel="0" collapsed="false">
      <c r="A79" s="637" t="s">
        <v>488</v>
      </c>
      <c r="B79" s="637"/>
      <c r="C79" s="634" t="n">
        <v>30</v>
      </c>
      <c r="D79" s="634" t="n">
        <v>0.1</v>
      </c>
      <c r="E79" s="634" t="n">
        <f aca="false">D79*C79</f>
        <v>3</v>
      </c>
      <c r="F79" s="106" t="s">
        <v>484</v>
      </c>
      <c r="G79" s="631" t="s">
        <v>313</v>
      </c>
    </row>
    <row r="80" customFormat="false" ht="12.75" hidden="false" customHeight="false" outlineLevel="0" collapsed="false">
      <c r="A80" s="638"/>
      <c r="B80" s="639"/>
      <c r="C80" s="634"/>
      <c r="D80" s="634"/>
      <c r="E80" s="634"/>
      <c r="F80" s="106"/>
      <c r="G80" s="631"/>
    </row>
    <row r="81" customFormat="false" ht="12.75" hidden="false" customHeight="false" outlineLevel="0" collapsed="false">
      <c r="A81" s="632" t="s">
        <v>489</v>
      </c>
      <c r="B81" s="632"/>
      <c r="C81" s="632"/>
      <c r="D81" s="632"/>
      <c r="E81" s="632"/>
      <c r="F81" s="632"/>
      <c r="G81" s="632"/>
    </row>
    <row r="82" customFormat="false" ht="12.75" hidden="false" customHeight="false" outlineLevel="0" collapsed="false">
      <c r="A82" s="637" t="s">
        <v>490</v>
      </c>
      <c r="B82" s="637"/>
      <c r="C82" s="634" t="s">
        <v>313</v>
      </c>
      <c r="D82" s="634" t="s">
        <v>313</v>
      </c>
      <c r="E82" s="640" t="n">
        <f aca="false">3.89*2</f>
        <v>7.78</v>
      </c>
      <c r="F82" s="641" t="s">
        <v>491</v>
      </c>
      <c r="G82" s="631" t="s">
        <v>313</v>
      </c>
    </row>
    <row r="83" customFormat="false" ht="12.75" hidden="false" customHeight="false" outlineLevel="0" collapsed="false">
      <c r="A83" s="637" t="s">
        <v>507</v>
      </c>
      <c r="B83" s="642"/>
      <c r="C83" s="634" t="n">
        <v>4</v>
      </c>
      <c r="D83" s="634" t="n">
        <v>0.4</v>
      </c>
      <c r="E83" s="634" t="n">
        <f aca="false">D83*C83</f>
        <v>1.6</v>
      </c>
      <c r="F83" s="106" t="s">
        <v>493</v>
      </c>
      <c r="G83" s="631" t="s">
        <v>313</v>
      </c>
    </row>
    <row r="84" customFormat="false" ht="12.75" hidden="false" customHeight="false" outlineLevel="0" collapsed="false">
      <c r="A84" s="637" t="s">
        <v>508</v>
      </c>
      <c r="B84" s="642"/>
      <c r="C84" s="634" t="n">
        <v>4</v>
      </c>
      <c r="D84" s="634" t="n">
        <v>0.4</v>
      </c>
      <c r="E84" s="634" t="n">
        <f aca="false">D84*C84</f>
        <v>1.6</v>
      </c>
      <c r="F84" s="106" t="s">
        <v>493</v>
      </c>
      <c r="G84" s="631" t="s">
        <v>313</v>
      </c>
    </row>
    <row r="85" customFormat="false" ht="12.75" hidden="false" customHeight="false" outlineLevel="0" collapsed="false">
      <c r="A85" s="661"/>
      <c r="B85" s="630"/>
      <c r="C85" s="640"/>
      <c r="D85" s="640"/>
      <c r="E85" s="640"/>
      <c r="F85" s="662"/>
      <c r="G85" s="663"/>
    </row>
    <row r="86" customFormat="false" ht="12.75" hidden="false" customHeight="false" outlineLevel="0" collapsed="false">
      <c r="A86" s="632" t="s">
        <v>430</v>
      </c>
      <c r="B86" s="632"/>
      <c r="C86" s="632"/>
      <c r="D86" s="632"/>
      <c r="E86" s="632"/>
      <c r="F86" s="632"/>
      <c r="G86" s="632"/>
    </row>
    <row r="87" customFormat="false" ht="12.75" hidden="false" customHeight="false" outlineLevel="0" collapsed="false">
      <c r="A87" s="632" t="s">
        <v>482</v>
      </c>
      <c r="B87" s="632"/>
      <c r="C87" s="632"/>
      <c r="D87" s="632"/>
      <c r="E87" s="632"/>
      <c r="F87" s="632"/>
      <c r="G87" s="632"/>
    </row>
    <row r="88" customFormat="false" ht="12.75" hidden="false" customHeight="false" outlineLevel="0" collapsed="false">
      <c r="A88" s="633" t="s">
        <v>483</v>
      </c>
      <c r="B88" s="630"/>
      <c r="C88" s="634" t="n">
        <f aca="false">140.97+146.79+12.41+12.47+128.1+135.16</f>
        <v>575.9</v>
      </c>
      <c r="D88" s="634" t="n">
        <v>0.1</v>
      </c>
      <c r="E88" s="634" t="n">
        <f aca="false">D88*C88</f>
        <v>57.59</v>
      </c>
      <c r="F88" s="106" t="s">
        <v>484</v>
      </c>
      <c r="G88" s="631" t="s">
        <v>313</v>
      </c>
    </row>
    <row r="89" customFormat="false" ht="12.75" hidden="false" customHeight="false" outlineLevel="0" collapsed="false">
      <c r="A89" s="633"/>
      <c r="B89" s="630"/>
      <c r="C89" s="635"/>
      <c r="D89" s="634"/>
      <c r="E89" s="634"/>
      <c r="F89" s="106"/>
      <c r="G89" s="631"/>
    </row>
    <row r="90" customFormat="false" ht="12.75" hidden="false" customHeight="false" outlineLevel="0" collapsed="false">
      <c r="A90" s="632" t="s">
        <v>485</v>
      </c>
      <c r="B90" s="632"/>
      <c r="C90" s="632"/>
      <c r="D90" s="632"/>
      <c r="E90" s="632"/>
      <c r="F90" s="632"/>
      <c r="G90" s="632"/>
    </row>
    <row r="91" customFormat="false" ht="12.75" hidden="false" customHeight="false" outlineLevel="0" collapsed="false">
      <c r="A91" s="636" t="s">
        <v>486</v>
      </c>
      <c r="B91" s="636"/>
      <c r="C91" s="634" t="n">
        <f aca="false">113.75+129.05+16.36</f>
        <v>259.16</v>
      </c>
      <c r="D91" s="634" t="n">
        <v>0.1</v>
      </c>
      <c r="E91" s="634" t="n">
        <f aca="false">D91*C91*0.25</f>
        <v>6.479</v>
      </c>
      <c r="F91" s="106" t="s">
        <v>487</v>
      </c>
      <c r="G91" s="631" t="s">
        <v>313</v>
      </c>
    </row>
    <row r="92" customFormat="false" ht="12.75" hidden="false" customHeight="false" outlineLevel="0" collapsed="false">
      <c r="A92" s="637" t="s">
        <v>488</v>
      </c>
      <c r="B92" s="637"/>
      <c r="C92" s="634" t="n">
        <v>15</v>
      </c>
      <c r="D92" s="634" t="n">
        <v>0.1</v>
      </c>
      <c r="E92" s="634" t="n">
        <f aca="false">D92*C92</f>
        <v>1.5</v>
      </c>
      <c r="F92" s="106" t="s">
        <v>484</v>
      </c>
      <c r="G92" s="631" t="s">
        <v>313</v>
      </c>
    </row>
    <row r="93" customFormat="false" ht="12.75" hidden="false" customHeight="false" outlineLevel="0" collapsed="false">
      <c r="A93" s="638"/>
      <c r="B93" s="639"/>
      <c r="C93" s="634"/>
      <c r="D93" s="634"/>
      <c r="E93" s="634"/>
      <c r="F93" s="106"/>
      <c r="G93" s="631"/>
    </row>
    <row r="94" customFormat="false" ht="12.75" hidden="false" customHeight="false" outlineLevel="0" collapsed="false">
      <c r="A94" s="632" t="s">
        <v>489</v>
      </c>
      <c r="B94" s="632"/>
      <c r="C94" s="632"/>
      <c r="D94" s="632"/>
      <c r="E94" s="632"/>
      <c r="F94" s="632"/>
      <c r="G94" s="632"/>
    </row>
    <row r="95" customFormat="false" ht="12.75" hidden="false" customHeight="false" outlineLevel="0" collapsed="false">
      <c r="A95" s="637" t="s">
        <v>509</v>
      </c>
      <c r="B95" s="637"/>
      <c r="C95" s="634" t="s">
        <v>313</v>
      </c>
      <c r="D95" s="634" t="s">
        <v>313</v>
      </c>
      <c r="E95" s="640" t="n">
        <f aca="false">3.89</f>
        <v>3.89</v>
      </c>
      <c r="F95" s="641" t="s">
        <v>491</v>
      </c>
      <c r="G95" s="631" t="s">
        <v>313</v>
      </c>
    </row>
    <row r="96" customFormat="false" ht="12.75" hidden="false" customHeight="false" outlineLevel="0" collapsed="false">
      <c r="A96" s="637" t="s">
        <v>500</v>
      </c>
      <c r="B96" s="642"/>
      <c r="C96" s="634" t="n">
        <v>4</v>
      </c>
      <c r="D96" s="634" t="n">
        <v>0.4</v>
      </c>
      <c r="E96" s="634" t="n">
        <f aca="false">D96*C96</f>
        <v>1.6</v>
      </c>
      <c r="F96" s="106" t="s">
        <v>493</v>
      </c>
      <c r="G96" s="631" t="s">
        <v>313</v>
      </c>
    </row>
    <row r="97" customFormat="false" ht="12.75" hidden="false" customHeight="false" outlineLevel="0" collapsed="false">
      <c r="A97" s="661"/>
      <c r="B97" s="630"/>
      <c r="C97" s="640"/>
      <c r="D97" s="640"/>
      <c r="E97" s="640"/>
      <c r="F97" s="662"/>
      <c r="G97" s="663"/>
    </row>
    <row r="98" customFormat="false" ht="12.75" hidden="false" customHeight="false" outlineLevel="0" collapsed="false">
      <c r="A98" s="632" t="s">
        <v>432</v>
      </c>
      <c r="B98" s="632"/>
      <c r="C98" s="632"/>
      <c r="D98" s="632"/>
      <c r="E98" s="632"/>
      <c r="F98" s="632"/>
      <c r="G98" s="632"/>
    </row>
    <row r="99" customFormat="false" ht="12.75" hidden="false" customHeight="false" outlineLevel="0" collapsed="false">
      <c r="A99" s="632" t="s">
        <v>482</v>
      </c>
      <c r="B99" s="632"/>
      <c r="C99" s="632"/>
      <c r="D99" s="632"/>
      <c r="E99" s="632"/>
      <c r="F99" s="632"/>
      <c r="G99" s="632"/>
    </row>
    <row r="100" customFormat="false" ht="12.75" hidden="false" customHeight="false" outlineLevel="0" collapsed="false">
      <c r="A100" s="633" t="s">
        <v>483</v>
      </c>
      <c r="B100" s="630"/>
      <c r="C100" s="634" t="n">
        <f aca="false">137.5+131.57</f>
        <v>269.07</v>
      </c>
      <c r="D100" s="634" t="n">
        <v>0.1</v>
      </c>
      <c r="E100" s="634" t="n">
        <f aca="false">D100*C100</f>
        <v>26.907</v>
      </c>
      <c r="F100" s="106" t="s">
        <v>484</v>
      </c>
      <c r="G100" s="631" t="s">
        <v>313</v>
      </c>
    </row>
    <row r="101" customFormat="false" ht="12.75" hidden="false" customHeight="false" outlineLevel="0" collapsed="false">
      <c r="A101" s="633"/>
      <c r="B101" s="630"/>
      <c r="C101" s="635"/>
      <c r="D101" s="634"/>
      <c r="E101" s="634"/>
      <c r="F101" s="106"/>
      <c r="G101" s="631"/>
    </row>
    <row r="102" customFormat="false" ht="12.75" hidden="false" customHeight="false" outlineLevel="0" collapsed="false">
      <c r="A102" s="632" t="s">
        <v>485</v>
      </c>
      <c r="B102" s="632"/>
      <c r="C102" s="632"/>
      <c r="D102" s="632"/>
      <c r="E102" s="632"/>
      <c r="F102" s="632"/>
      <c r="G102" s="632"/>
    </row>
    <row r="103" customFormat="false" ht="12.75" hidden="false" customHeight="false" outlineLevel="0" collapsed="false">
      <c r="A103" s="636" t="s">
        <v>486</v>
      </c>
      <c r="B103" s="636"/>
      <c r="C103" s="634" t="n">
        <v>96.9</v>
      </c>
      <c r="D103" s="634" t="n">
        <v>0.1</v>
      </c>
      <c r="E103" s="634" t="n">
        <f aca="false">D103*C103*0.25</f>
        <v>2.4225</v>
      </c>
      <c r="F103" s="106" t="s">
        <v>487</v>
      </c>
      <c r="G103" s="631" t="s">
        <v>313</v>
      </c>
    </row>
    <row r="104" customFormat="false" ht="12.75" hidden="false" customHeight="false" outlineLevel="0" collapsed="false">
      <c r="A104" s="637" t="s">
        <v>488</v>
      </c>
      <c r="B104" s="637"/>
      <c r="C104" s="634" t="n">
        <v>30</v>
      </c>
      <c r="D104" s="634" t="n">
        <v>0.1</v>
      </c>
      <c r="E104" s="634" t="n">
        <f aca="false">D104*C104</f>
        <v>3</v>
      </c>
      <c r="F104" s="106" t="s">
        <v>484</v>
      </c>
      <c r="G104" s="631" t="s">
        <v>313</v>
      </c>
    </row>
    <row r="105" customFormat="false" ht="12.75" hidden="false" customHeight="false" outlineLevel="0" collapsed="false">
      <c r="A105" s="638"/>
      <c r="B105" s="639"/>
      <c r="C105" s="634"/>
      <c r="D105" s="634"/>
      <c r="E105" s="634"/>
      <c r="F105" s="106"/>
      <c r="G105" s="631"/>
    </row>
    <row r="106" customFormat="false" ht="12.75" hidden="false" customHeight="false" outlineLevel="0" collapsed="false">
      <c r="A106" s="632" t="s">
        <v>489</v>
      </c>
      <c r="B106" s="632"/>
      <c r="C106" s="632"/>
      <c r="D106" s="632"/>
      <c r="E106" s="632"/>
      <c r="F106" s="632"/>
      <c r="G106" s="632"/>
    </row>
    <row r="107" customFormat="false" ht="12.75" hidden="false" customHeight="false" outlineLevel="0" collapsed="false">
      <c r="A107" s="637" t="s">
        <v>499</v>
      </c>
      <c r="B107" s="637"/>
      <c r="C107" s="634" t="s">
        <v>313</v>
      </c>
      <c r="D107" s="634" t="s">
        <v>313</v>
      </c>
      <c r="E107" s="640" t="n">
        <f aca="false">3.89*3</f>
        <v>11.67</v>
      </c>
      <c r="F107" s="641" t="s">
        <v>491</v>
      </c>
      <c r="G107" s="631" t="s">
        <v>313</v>
      </c>
    </row>
    <row r="108" customFormat="false" ht="12.75" hidden="false" customHeight="false" outlineLevel="0" collapsed="false">
      <c r="A108" s="637" t="s">
        <v>510</v>
      </c>
      <c r="B108" s="642"/>
      <c r="C108" s="634" t="n">
        <v>4</v>
      </c>
      <c r="D108" s="634" t="n">
        <v>0.4</v>
      </c>
      <c r="E108" s="634" t="n">
        <f aca="false">D108*C108</f>
        <v>1.6</v>
      </c>
      <c r="F108" s="106" t="s">
        <v>493</v>
      </c>
      <c r="G108" s="631" t="s">
        <v>313</v>
      </c>
    </row>
    <row r="109" customFormat="false" ht="12.75" hidden="false" customHeight="false" outlineLevel="0" collapsed="false">
      <c r="A109" s="637" t="s">
        <v>511</v>
      </c>
      <c r="B109" s="642"/>
      <c r="C109" s="634" t="n">
        <v>4</v>
      </c>
      <c r="D109" s="634" t="n">
        <v>0.4</v>
      </c>
      <c r="E109" s="634" t="n">
        <f aca="false">D109*C109</f>
        <v>1.6</v>
      </c>
      <c r="F109" s="106" t="s">
        <v>493</v>
      </c>
      <c r="G109" s="631" t="s">
        <v>313</v>
      </c>
    </row>
    <row r="110" customFormat="false" ht="12.75" hidden="false" customHeight="false" outlineLevel="0" collapsed="false">
      <c r="A110" s="637" t="s">
        <v>512</v>
      </c>
      <c r="B110" s="642"/>
      <c r="C110" s="634" t="n">
        <v>4</v>
      </c>
      <c r="D110" s="634" t="n">
        <v>0.4</v>
      </c>
      <c r="E110" s="634" t="n">
        <f aca="false">D110*C110</f>
        <v>1.6</v>
      </c>
      <c r="F110" s="106" t="s">
        <v>493</v>
      </c>
      <c r="G110" s="631" t="s">
        <v>313</v>
      </c>
    </row>
    <row r="111" customFormat="false" ht="12.75" hidden="false" customHeight="false" outlineLevel="0" collapsed="false">
      <c r="A111" s="661"/>
      <c r="B111" s="630"/>
      <c r="C111" s="640"/>
      <c r="D111" s="640"/>
      <c r="E111" s="640"/>
      <c r="F111" s="662"/>
      <c r="G111" s="663"/>
    </row>
    <row r="112" customFormat="false" ht="12.75" hidden="false" customHeight="false" outlineLevel="0" collapsed="false">
      <c r="A112" s="632" t="s">
        <v>435</v>
      </c>
      <c r="B112" s="632"/>
      <c r="C112" s="632"/>
      <c r="D112" s="632"/>
      <c r="E112" s="632"/>
      <c r="F112" s="632"/>
      <c r="G112" s="632"/>
    </row>
    <row r="113" customFormat="false" ht="12.75" hidden="false" customHeight="false" outlineLevel="0" collapsed="false">
      <c r="A113" s="632" t="s">
        <v>482</v>
      </c>
      <c r="B113" s="632"/>
      <c r="C113" s="632"/>
      <c r="D113" s="632"/>
      <c r="E113" s="632"/>
      <c r="F113" s="632"/>
      <c r="G113" s="632"/>
    </row>
    <row r="114" customFormat="false" ht="12.75" hidden="false" customHeight="false" outlineLevel="0" collapsed="false">
      <c r="A114" s="633" t="s">
        <v>483</v>
      </c>
      <c r="B114" s="630"/>
      <c r="C114" s="634" t="n">
        <f aca="false">181.58+197.12</f>
        <v>378.7</v>
      </c>
      <c r="D114" s="634" t="n">
        <v>0.1</v>
      </c>
      <c r="E114" s="634" t="n">
        <f aca="false">D114*C114</f>
        <v>37.87</v>
      </c>
      <c r="F114" s="106" t="s">
        <v>484</v>
      </c>
      <c r="G114" s="631" t="s">
        <v>313</v>
      </c>
    </row>
    <row r="115" customFormat="false" ht="12.75" hidden="false" customHeight="false" outlineLevel="0" collapsed="false">
      <c r="A115" s="633"/>
      <c r="B115" s="630"/>
      <c r="C115" s="635"/>
      <c r="D115" s="634"/>
      <c r="E115" s="634"/>
      <c r="F115" s="106"/>
      <c r="G115" s="631"/>
    </row>
    <row r="116" customFormat="false" ht="12.75" hidden="false" customHeight="false" outlineLevel="0" collapsed="false">
      <c r="A116" s="632" t="s">
        <v>485</v>
      </c>
      <c r="B116" s="632"/>
      <c r="C116" s="632"/>
      <c r="D116" s="632"/>
      <c r="E116" s="632"/>
      <c r="F116" s="632"/>
      <c r="G116" s="632"/>
    </row>
    <row r="117" customFormat="false" ht="12.75" hidden="false" customHeight="false" outlineLevel="0" collapsed="false">
      <c r="A117" s="636" t="s">
        <v>486</v>
      </c>
      <c r="B117" s="636"/>
      <c r="C117" s="634" t="n">
        <v>193.12</v>
      </c>
      <c r="D117" s="634" t="n">
        <v>0.1</v>
      </c>
      <c r="E117" s="634" t="n">
        <f aca="false">D117*C117*0.25</f>
        <v>4.828</v>
      </c>
      <c r="F117" s="106" t="s">
        <v>487</v>
      </c>
      <c r="G117" s="631" t="s">
        <v>313</v>
      </c>
    </row>
    <row r="118" customFormat="false" ht="12.75" hidden="false" customHeight="false" outlineLevel="0" collapsed="false">
      <c r="A118" s="637"/>
      <c r="B118" s="642"/>
      <c r="C118" s="634"/>
      <c r="D118" s="634"/>
      <c r="E118" s="634"/>
      <c r="F118" s="106"/>
      <c r="G118" s="631"/>
    </row>
    <row r="119" customFormat="false" ht="12.75" hidden="false" customHeight="false" outlineLevel="0" collapsed="false">
      <c r="A119" s="632" t="s">
        <v>436</v>
      </c>
      <c r="B119" s="632"/>
      <c r="C119" s="632"/>
      <c r="D119" s="632"/>
      <c r="E119" s="632"/>
      <c r="F119" s="632"/>
      <c r="G119" s="632"/>
    </row>
    <row r="120" customFormat="false" ht="12.75" hidden="false" customHeight="false" outlineLevel="0" collapsed="false">
      <c r="A120" s="632" t="s">
        <v>482</v>
      </c>
      <c r="B120" s="632"/>
      <c r="C120" s="632"/>
      <c r="D120" s="632"/>
      <c r="E120" s="632"/>
      <c r="F120" s="632"/>
      <c r="G120" s="632"/>
    </row>
    <row r="121" customFormat="false" ht="12.75" hidden="false" customHeight="false" outlineLevel="0" collapsed="false">
      <c r="A121" s="633" t="s">
        <v>483</v>
      </c>
      <c r="B121" s="630"/>
      <c r="C121" s="634" t="n">
        <f aca="false">245.94+283.6</f>
        <v>529.54</v>
      </c>
      <c r="D121" s="634" t="n">
        <v>0.1</v>
      </c>
      <c r="E121" s="634" t="n">
        <f aca="false">D121*C121</f>
        <v>52.954</v>
      </c>
      <c r="F121" s="106" t="s">
        <v>484</v>
      </c>
      <c r="G121" s="631" t="s">
        <v>313</v>
      </c>
    </row>
    <row r="122" customFormat="false" ht="12.75" hidden="false" customHeight="false" outlineLevel="0" collapsed="false">
      <c r="A122" s="633"/>
      <c r="B122" s="630"/>
      <c r="C122" s="635"/>
      <c r="D122" s="634"/>
      <c r="E122" s="634"/>
      <c r="F122" s="106"/>
      <c r="G122" s="631"/>
    </row>
    <row r="123" customFormat="false" ht="12.75" hidden="false" customHeight="false" outlineLevel="0" collapsed="false">
      <c r="A123" s="632" t="s">
        <v>485</v>
      </c>
      <c r="B123" s="632"/>
      <c r="C123" s="632"/>
      <c r="D123" s="632"/>
      <c r="E123" s="632"/>
      <c r="F123" s="632"/>
      <c r="G123" s="632"/>
    </row>
    <row r="124" customFormat="false" ht="12.75" hidden="false" customHeight="false" outlineLevel="0" collapsed="false">
      <c r="A124" s="636" t="s">
        <v>486</v>
      </c>
      <c r="B124" s="636"/>
      <c r="C124" s="634" t="n">
        <v>155.57</v>
      </c>
      <c r="D124" s="634" t="n">
        <v>0.1</v>
      </c>
      <c r="E124" s="634" t="n">
        <f aca="false">D124*C124*0.25</f>
        <v>3.88925</v>
      </c>
      <c r="F124" s="106" t="s">
        <v>487</v>
      </c>
      <c r="G124" s="631" t="s">
        <v>313</v>
      </c>
    </row>
    <row r="125" customFormat="false" ht="12.75" hidden="false" customHeight="false" outlineLevel="0" collapsed="false">
      <c r="A125" s="637" t="s">
        <v>488</v>
      </c>
      <c r="B125" s="637"/>
      <c r="C125" s="634" t="n">
        <v>15</v>
      </c>
      <c r="D125" s="634" t="n">
        <v>0.1</v>
      </c>
      <c r="E125" s="634" t="n">
        <f aca="false">D125*C125</f>
        <v>1.5</v>
      </c>
      <c r="F125" s="106" t="s">
        <v>484</v>
      </c>
      <c r="G125" s="631" t="s">
        <v>313</v>
      </c>
    </row>
    <row r="126" customFormat="false" ht="12.75" hidden="false" customHeight="false" outlineLevel="0" collapsed="false">
      <c r="A126" s="638"/>
      <c r="B126" s="639"/>
      <c r="C126" s="634"/>
      <c r="D126" s="634"/>
      <c r="E126" s="634"/>
      <c r="F126" s="106"/>
      <c r="G126" s="631"/>
    </row>
    <row r="127" customFormat="false" ht="12.75" hidden="false" customHeight="false" outlineLevel="0" collapsed="false">
      <c r="A127" s="632" t="s">
        <v>489</v>
      </c>
      <c r="B127" s="632"/>
      <c r="C127" s="632"/>
      <c r="D127" s="632"/>
      <c r="E127" s="632"/>
      <c r="F127" s="632"/>
      <c r="G127" s="632"/>
    </row>
    <row r="128" customFormat="false" ht="12.75" hidden="false" customHeight="false" outlineLevel="0" collapsed="false">
      <c r="A128" s="637" t="s">
        <v>509</v>
      </c>
      <c r="B128" s="637"/>
      <c r="C128" s="634" t="s">
        <v>313</v>
      </c>
      <c r="D128" s="634" t="s">
        <v>313</v>
      </c>
      <c r="E128" s="640" t="n">
        <f aca="false">3.89</f>
        <v>3.89</v>
      </c>
      <c r="F128" s="641" t="s">
        <v>491</v>
      </c>
      <c r="G128" s="631" t="s">
        <v>313</v>
      </c>
    </row>
    <row r="129" customFormat="false" ht="12.75" hidden="false" customHeight="false" outlineLevel="0" collapsed="false">
      <c r="A129" s="637" t="s">
        <v>513</v>
      </c>
      <c r="B129" s="642"/>
      <c r="C129" s="634" t="n">
        <v>4.5</v>
      </c>
      <c r="D129" s="634" t="n">
        <v>0.4</v>
      </c>
      <c r="E129" s="634" t="n">
        <f aca="false">D129*C129</f>
        <v>1.8</v>
      </c>
      <c r="F129" s="106" t="s">
        <v>493</v>
      </c>
      <c r="G129" s="631" t="s">
        <v>313</v>
      </c>
    </row>
    <row r="130" customFormat="false" ht="13.5" hidden="false" customHeight="false" outlineLevel="0" collapsed="false">
      <c r="A130" s="661"/>
      <c r="B130" s="630"/>
      <c r="C130" s="640"/>
      <c r="D130" s="640"/>
      <c r="E130" s="640"/>
      <c r="F130" s="662"/>
      <c r="G130" s="663"/>
    </row>
    <row r="131" customFormat="false" ht="16.5" hidden="false" customHeight="false" outlineLevel="0" collapsed="false">
      <c r="A131" s="664" t="s">
        <v>514</v>
      </c>
      <c r="B131" s="664"/>
      <c r="C131" s="664"/>
      <c r="D131" s="664"/>
      <c r="E131" s="664"/>
      <c r="F131" s="664"/>
      <c r="G131" s="664"/>
    </row>
    <row r="132" s="190" customFormat="true" ht="15" hidden="false" customHeight="true" outlineLevel="0" collapsed="false">
      <c r="A132" s="665" t="s">
        <v>515</v>
      </c>
      <c r="B132" s="665"/>
      <c r="C132" s="665"/>
      <c r="D132" s="666" t="s">
        <v>313</v>
      </c>
      <c r="E132" s="667" t="n">
        <f aca="false">E7+E121+E114+E100+E88+E75+E60+E46+E20+E33</f>
        <v>386.068</v>
      </c>
      <c r="F132" s="666" t="s">
        <v>313</v>
      </c>
      <c r="G132" s="668" t="s">
        <v>313</v>
      </c>
      <c r="H132" s="0"/>
      <c r="J132" s="669"/>
    </row>
    <row r="133" s="190" customFormat="true" ht="15" hidden="false" customHeight="true" outlineLevel="0" collapsed="false">
      <c r="A133" s="636" t="s">
        <v>516</v>
      </c>
      <c r="B133" s="636"/>
      <c r="C133" s="636"/>
      <c r="D133" s="334" t="s">
        <v>313</v>
      </c>
      <c r="E133" s="670" t="n">
        <f aca="false">E11+E125+E104+E92+E79+E64+E50+E24+E37</f>
        <v>22.5</v>
      </c>
      <c r="F133" s="334" t="s">
        <v>313</v>
      </c>
      <c r="G133" s="671" t="s">
        <v>313</v>
      </c>
      <c r="H133" s="0"/>
    </row>
    <row r="134" s="190" customFormat="true" ht="15" hidden="false" customHeight="true" outlineLevel="0" collapsed="false">
      <c r="A134" s="636" t="s">
        <v>517</v>
      </c>
      <c r="B134" s="636"/>
      <c r="C134" s="636"/>
      <c r="D134" s="334" t="s">
        <v>313</v>
      </c>
      <c r="E134" s="670" t="n">
        <f aca="false">E10+E124+E117+E103+E91+E78+E63+E49+E23+E36</f>
        <v>38.88875</v>
      </c>
      <c r="F134" s="334" t="s">
        <v>313</v>
      </c>
      <c r="G134" s="671" t="s">
        <v>313</v>
      </c>
      <c r="H134" s="0"/>
    </row>
    <row r="135" s="190" customFormat="true" ht="15" hidden="false" customHeight="true" outlineLevel="0" collapsed="false">
      <c r="A135" s="636" t="s">
        <v>518</v>
      </c>
      <c r="B135" s="636"/>
      <c r="C135" s="636"/>
      <c r="D135" s="334" t="s">
        <v>313</v>
      </c>
      <c r="E135" s="670" t="n">
        <f aca="false">E16+E15+E129+E109+E108+E96+E84+E83+E70+E69+E55+E54+E29+E110+E71+E56+E28+E68+E41+E42</f>
        <v>31.4</v>
      </c>
      <c r="F135" s="334" t="s">
        <v>313</v>
      </c>
      <c r="G135" s="671" t="s">
        <v>313</v>
      </c>
      <c r="H135" s="0"/>
    </row>
    <row r="136" s="190" customFormat="true" ht="15" hidden="false" customHeight="true" outlineLevel="0" collapsed="false">
      <c r="A136" s="672" t="s">
        <v>519</v>
      </c>
      <c r="B136" s="673"/>
      <c r="C136" s="674"/>
      <c r="D136" s="675" t="s">
        <v>313</v>
      </c>
      <c r="E136" s="676" t="n">
        <f aca="false">E14+E107+E95+E82+E67+E53+E27+E128+E40</f>
        <v>77.8</v>
      </c>
      <c r="F136" s="675" t="s">
        <v>313</v>
      </c>
      <c r="G136" s="677" t="s">
        <v>313</v>
      </c>
      <c r="H136" s="0"/>
    </row>
    <row r="137" s="190" customFormat="true" ht="15" hidden="false" customHeight="true" outlineLevel="0" collapsed="false">
      <c r="A137" s="665" t="s">
        <v>520</v>
      </c>
      <c r="B137" s="665"/>
      <c r="C137" s="665"/>
      <c r="D137" s="666" t="s">
        <v>313</v>
      </c>
      <c r="E137" s="667" t="n">
        <f aca="false">E135+E134+E133+E132</f>
        <v>478.85675</v>
      </c>
      <c r="F137" s="666" t="s">
        <v>313</v>
      </c>
      <c r="G137" s="668" t="s">
        <v>313</v>
      </c>
      <c r="H137" s="0"/>
    </row>
    <row r="138" s="190" customFormat="true" ht="15" hidden="false" customHeight="true" outlineLevel="0" collapsed="false">
      <c r="A138" s="678" t="s">
        <v>521</v>
      </c>
      <c r="B138" s="679"/>
      <c r="C138" s="680"/>
      <c r="D138" s="681" t="s">
        <v>313</v>
      </c>
      <c r="E138" s="682" t="n">
        <f aca="false">E136</f>
        <v>77.8</v>
      </c>
      <c r="F138" s="681" t="s">
        <v>313</v>
      </c>
      <c r="G138" s="683" t="s">
        <v>313</v>
      </c>
      <c r="H138" s="0"/>
    </row>
    <row r="139" s="190" customFormat="true" ht="15" hidden="false" customHeight="true" outlineLevel="0" collapsed="false">
      <c r="A139" s="684" t="s">
        <v>522</v>
      </c>
      <c r="B139" s="685"/>
      <c r="C139" s="686"/>
      <c r="D139" s="687" t="s">
        <v>313</v>
      </c>
      <c r="E139" s="688" t="n">
        <f aca="false">E138+E137</f>
        <v>556.65675</v>
      </c>
      <c r="F139" s="687" t="s">
        <v>313</v>
      </c>
      <c r="G139" s="689" t="s">
        <v>313</v>
      </c>
      <c r="H139" s="0"/>
    </row>
    <row r="141" customFormat="false" ht="12.75" hidden="false" customHeight="false" outlineLevel="0" collapsed="false">
      <c r="F141" s="259"/>
    </row>
    <row r="142" customFormat="false" ht="12.75" hidden="false" customHeight="false" outlineLevel="0" collapsed="false">
      <c r="E142" s="482"/>
      <c r="F142" s="482"/>
    </row>
    <row r="143" customFormat="false" ht="12.75" hidden="false" customHeight="false" outlineLevel="0" collapsed="false">
      <c r="E143" s="482"/>
    </row>
    <row r="144" customFormat="false" ht="12.75" hidden="false" customHeight="false" outlineLevel="0" collapsed="false">
      <c r="E144" s="482"/>
    </row>
    <row r="145" customFormat="false" ht="12.75" hidden="false" customHeight="false" outlineLevel="0" collapsed="false">
      <c r="E145" s="482"/>
    </row>
    <row r="146" customFormat="false" ht="12.75" hidden="false" customHeight="false" outlineLevel="0" collapsed="false">
      <c r="E146" s="259"/>
    </row>
    <row r="148" customFormat="false" ht="12.75" hidden="false" customHeight="false" outlineLevel="0" collapsed="false">
      <c r="E148" s="259"/>
    </row>
  </sheetData>
  <mergeCells count="77">
    <mergeCell ref="A1:G2"/>
    <mergeCell ref="A3:B4"/>
    <mergeCell ref="F3:F4"/>
    <mergeCell ref="G3:G4"/>
    <mergeCell ref="A5:G5"/>
    <mergeCell ref="A6:G6"/>
    <mergeCell ref="A9:G9"/>
    <mergeCell ref="A10:B10"/>
    <mergeCell ref="A11:B11"/>
    <mergeCell ref="A13:G13"/>
    <mergeCell ref="A14:B14"/>
    <mergeCell ref="A18:G18"/>
    <mergeCell ref="A19:G19"/>
    <mergeCell ref="A22:G22"/>
    <mergeCell ref="A23:B23"/>
    <mergeCell ref="A24:B24"/>
    <mergeCell ref="A26:G26"/>
    <mergeCell ref="A27:B27"/>
    <mergeCell ref="A31:G31"/>
    <mergeCell ref="A32:G32"/>
    <mergeCell ref="A35:G35"/>
    <mergeCell ref="A36:B36"/>
    <mergeCell ref="A37:B37"/>
    <mergeCell ref="A39:G39"/>
    <mergeCell ref="A40:B40"/>
    <mergeCell ref="A44:G44"/>
    <mergeCell ref="A45:G45"/>
    <mergeCell ref="A48:G48"/>
    <mergeCell ref="A49:B49"/>
    <mergeCell ref="A50:B50"/>
    <mergeCell ref="A52:G52"/>
    <mergeCell ref="A53:B53"/>
    <mergeCell ref="A58:G58"/>
    <mergeCell ref="A59:G59"/>
    <mergeCell ref="A62:G62"/>
    <mergeCell ref="A63:B63"/>
    <mergeCell ref="A64:B64"/>
    <mergeCell ref="A66:G66"/>
    <mergeCell ref="A67:B67"/>
    <mergeCell ref="A73:G73"/>
    <mergeCell ref="A74:G74"/>
    <mergeCell ref="A77:G77"/>
    <mergeCell ref="A78:B78"/>
    <mergeCell ref="A79:B79"/>
    <mergeCell ref="A81:G81"/>
    <mergeCell ref="A82:B82"/>
    <mergeCell ref="A86:G86"/>
    <mergeCell ref="A87:G87"/>
    <mergeCell ref="A90:G90"/>
    <mergeCell ref="A91:B91"/>
    <mergeCell ref="A92:B92"/>
    <mergeCell ref="A94:G94"/>
    <mergeCell ref="A95:B95"/>
    <mergeCell ref="A98:G98"/>
    <mergeCell ref="A99:G99"/>
    <mergeCell ref="A102:G102"/>
    <mergeCell ref="A103:B103"/>
    <mergeCell ref="A104:B104"/>
    <mergeCell ref="A106:G106"/>
    <mergeCell ref="A107:B107"/>
    <mergeCell ref="A112:G112"/>
    <mergeCell ref="A113:G113"/>
    <mergeCell ref="A116:G116"/>
    <mergeCell ref="A117:B117"/>
    <mergeCell ref="A119:G119"/>
    <mergeCell ref="A120:G120"/>
    <mergeCell ref="A123:G123"/>
    <mergeCell ref="A124:B124"/>
    <mergeCell ref="A125:B125"/>
    <mergeCell ref="A127:G127"/>
    <mergeCell ref="A128:B128"/>
    <mergeCell ref="A131:G131"/>
    <mergeCell ref="A132:C132"/>
    <mergeCell ref="A133:C133"/>
    <mergeCell ref="A134:C134"/>
    <mergeCell ref="A135:C135"/>
    <mergeCell ref="A137:C1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76" colorId="64" zoomScale="85" zoomScaleNormal="85" zoomScalePageLayoutView="100" workbookViewId="0">
      <selection pane="topLeft" activeCell="H89" activeCellId="0" sqref="H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25.7"/>
    <col collapsed="false" customWidth="true" hidden="false" outlineLevel="0" max="3" min="3" style="0" width="15.7"/>
    <col collapsed="false" customWidth="true" hidden="false" outlineLevel="0" max="4" min="4" style="0" width="14.7"/>
    <col collapsed="false" customWidth="true" hidden="false" outlineLevel="0" max="5" min="5" style="0" width="11.85"/>
    <col collapsed="false" customWidth="true" hidden="false" outlineLevel="0" max="6" min="6" style="0" width="16.7"/>
    <col collapsed="false" customWidth="true" hidden="false" outlineLevel="0" max="7" min="7" style="0" width="40.28"/>
    <col collapsed="false" customWidth="true" hidden="false" outlineLevel="0" max="8" min="8" style="0" width="25.7"/>
    <col collapsed="false" customWidth="true" hidden="false" outlineLevel="0" max="9" min="9" style="0" width="15.7"/>
    <col collapsed="false" customWidth="true" hidden="false" outlineLevel="0" max="10" min="10" style="0" width="18.7"/>
    <col collapsed="false" customWidth="true" hidden="false" outlineLevel="0" max="11" min="11" style="0" width="27.42"/>
    <col collapsed="false" customWidth="true" hidden="false" outlineLevel="0" max="12" min="12" style="0" width="14.41"/>
  </cols>
  <sheetData>
    <row r="1" customFormat="false" ht="15.75" hidden="false" customHeight="true" outlineLevel="0" collapsed="false">
      <c r="A1" s="690" t="s">
        <v>523</v>
      </c>
      <c r="B1" s="690"/>
      <c r="C1" s="690"/>
      <c r="D1" s="690"/>
      <c r="E1" s="690"/>
      <c r="F1" s="690"/>
    </row>
    <row r="2" customFormat="false" ht="15.75" hidden="false" customHeight="true" outlineLevel="0" collapsed="false">
      <c r="A2" s="690"/>
      <c r="B2" s="690"/>
      <c r="C2" s="690"/>
      <c r="D2" s="690"/>
      <c r="E2" s="690"/>
      <c r="F2" s="690"/>
    </row>
    <row r="3" customFormat="false" ht="15.75" hidden="false" customHeight="false" outlineLevel="0" collapsed="false">
      <c r="A3" s="691" t="s">
        <v>524</v>
      </c>
      <c r="B3" s="692" t="s">
        <v>525</v>
      </c>
      <c r="C3" s="692"/>
      <c r="D3" s="692"/>
      <c r="E3" s="692"/>
      <c r="F3" s="693" t="s">
        <v>526</v>
      </c>
    </row>
    <row r="4" customFormat="false" ht="15.75" hidden="false" customHeight="false" outlineLevel="0" collapsed="false">
      <c r="A4" s="691" t="s">
        <v>527</v>
      </c>
      <c r="B4" s="692" t="s">
        <v>528</v>
      </c>
      <c r="C4" s="692" t="s">
        <v>7</v>
      </c>
      <c r="D4" s="692" t="s">
        <v>529</v>
      </c>
      <c r="E4" s="692" t="s">
        <v>530</v>
      </c>
      <c r="F4" s="693" t="s">
        <v>531</v>
      </c>
    </row>
    <row r="5" customFormat="false" ht="16.5" hidden="false" customHeight="false" outlineLevel="0" collapsed="false">
      <c r="A5" s="694" t="s">
        <v>532</v>
      </c>
      <c r="B5" s="694"/>
      <c r="C5" s="694"/>
      <c r="D5" s="694"/>
      <c r="E5" s="694"/>
      <c r="F5" s="694"/>
    </row>
    <row r="6" customFormat="false" ht="62.1" hidden="false" customHeight="true" outlineLevel="0" collapsed="false">
      <c r="A6" s="695" t="s">
        <v>533</v>
      </c>
      <c r="B6" s="696" t="s">
        <v>534</v>
      </c>
      <c r="C6" s="697" t="s">
        <v>535</v>
      </c>
      <c r="D6" s="698" t="n">
        <v>0.6</v>
      </c>
      <c r="E6" s="699" t="n">
        <v>0.283</v>
      </c>
      <c r="F6" s="700"/>
      <c r="H6" s="369"/>
    </row>
    <row r="7" customFormat="false" ht="56.25" hidden="false" customHeight="false" outlineLevel="0" collapsed="false">
      <c r="A7" s="695" t="s">
        <v>536</v>
      </c>
      <c r="B7" s="696" t="s">
        <v>537</v>
      </c>
      <c r="C7" s="697" t="s">
        <v>538</v>
      </c>
      <c r="D7" s="698" t="s">
        <v>539</v>
      </c>
      <c r="E7" s="699" t="n">
        <f aca="false">(0.25*0.45)*2</f>
        <v>0.225</v>
      </c>
      <c r="F7" s="700" t="n">
        <v>2</v>
      </c>
    </row>
    <row r="8" customFormat="false" ht="18.75" hidden="false" customHeight="false" outlineLevel="0" collapsed="false">
      <c r="A8" s="701"/>
      <c r="B8" s="701"/>
      <c r="C8" s="701"/>
      <c r="D8" s="701"/>
      <c r="E8" s="701"/>
      <c r="F8" s="701"/>
    </row>
    <row r="9" customFormat="false" ht="16.5" hidden="false" customHeight="false" outlineLevel="0" collapsed="false">
      <c r="A9" s="694" t="s">
        <v>540</v>
      </c>
      <c r="B9" s="694"/>
      <c r="C9" s="694"/>
      <c r="D9" s="694"/>
      <c r="E9" s="694"/>
      <c r="F9" s="694"/>
    </row>
    <row r="10" customFormat="false" ht="62.1" hidden="false" customHeight="true" outlineLevel="0" collapsed="false">
      <c r="A10" s="695" t="s">
        <v>541</v>
      </c>
      <c r="B10" s="696" t="s">
        <v>534</v>
      </c>
      <c r="C10" s="697" t="s">
        <v>535</v>
      </c>
      <c r="D10" s="698" t="n">
        <v>0.6</v>
      </c>
      <c r="E10" s="699" t="n">
        <v>0.283</v>
      </c>
      <c r="F10" s="700"/>
    </row>
    <row r="11" customFormat="false" ht="56.25" hidden="false" customHeight="false" outlineLevel="0" collapsed="false">
      <c r="A11" s="695" t="s">
        <v>542</v>
      </c>
      <c r="B11" s="696" t="s">
        <v>537</v>
      </c>
      <c r="C11" s="697" t="s">
        <v>538</v>
      </c>
      <c r="D11" s="698" t="s">
        <v>539</v>
      </c>
      <c r="E11" s="699" t="n">
        <f aca="false">(0.25*0.45)*2</f>
        <v>0.225</v>
      </c>
      <c r="F11" s="700" t="n">
        <v>2</v>
      </c>
    </row>
    <row r="12" customFormat="false" ht="18.75" hidden="false" customHeight="false" outlineLevel="0" collapsed="false">
      <c r="A12" s="701"/>
      <c r="B12" s="701"/>
      <c r="C12" s="701"/>
      <c r="D12" s="701"/>
      <c r="E12" s="701"/>
      <c r="F12" s="701"/>
    </row>
    <row r="13" customFormat="false" ht="16.5" hidden="false" customHeight="false" outlineLevel="0" collapsed="false">
      <c r="A13" s="694" t="s">
        <v>543</v>
      </c>
      <c r="B13" s="694"/>
      <c r="C13" s="694"/>
      <c r="D13" s="694"/>
      <c r="E13" s="694"/>
      <c r="F13" s="694"/>
    </row>
    <row r="14" customFormat="false" ht="62.1" hidden="false" customHeight="true" outlineLevel="0" collapsed="false">
      <c r="A14" s="695" t="s">
        <v>541</v>
      </c>
      <c r="B14" s="696" t="s">
        <v>534</v>
      </c>
      <c r="C14" s="697" t="s">
        <v>535</v>
      </c>
      <c r="D14" s="698" t="n">
        <v>0.6</v>
      </c>
      <c r="E14" s="699" t="n">
        <v>0.283</v>
      </c>
      <c r="F14" s="700"/>
    </row>
    <row r="15" customFormat="false" ht="60" hidden="false" customHeight="true" outlineLevel="0" collapsed="false">
      <c r="A15" s="695" t="s">
        <v>542</v>
      </c>
      <c r="B15" s="696" t="s">
        <v>537</v>
      </c>
      <c r="C15" s="697" t="s">
        <v>538</v>
      </c>
      <c r="D15" s="698" t="s">
        <v>539</v>
      </c>
      <c r="E15" s="699" t="n">
        <f aca="false">(0.25*0.45)*2</f>
        <v>0.225</v>
      </c>
      <c r="F15" s="700" t="n">
        <v>2</v>
      </c>
    </row>
    <row r="16" customFormat="false" ht="18.75" hidden="false" customHeight="false" outlineLevel="0" collapsed="false">
      <c r="A16" s="701"/>
      <c r="B16" s="701"/>
      <c r="C16" s="701"/>
      <c r="D16" s="701"/>
      <c r="E16" s="701"/>
      <c r="F16" s="701"/>
    </row>
    <row r="17" customFormat="false" ht="16.5" hidden="false" customHeight="false" outlineLevel="0" collapsed="false">
      <c r="A17" s="694" t="s">
        <v>544</v>
      </c>
      <c r="B17" s="694"/>
      <c r="C17" s="694"/>
      <c r="D17" s="694"/>
      <c r="E17" s="694"/>
      <c r="F17" s="694"/>
    </row>
    <row r="18" customFormat="false" ht="62.1" hidden="false" customHeight="true" outlineLevel="0" collapsed="false">
      <c r="A18" s="695" t="s">
        <v>541</v>
      </c>
      <c r="B18" s="696" t="s">
        <v>534</v>
      </c>
      <c r="C18" s="697" t="s">
        <v>535</v>
      </c>
      <c r="D18" s="698" t="n">
        <v>0.6</v>
      </c>
      <c r="E18" s="699" t="n">
        <v>0.283</v>
      </c>
      <c r="F18" s="700"/>
    </row>
    <row r="19" customFormat="false" ht="60" hidden="false" customHeight="true" outlineLevel="0" collapsed="false">
      <c r="A19" s="695" t="s">
        <v>542</v>
      </c>
      <c r="B19" s="696" t="s">
        <v>537</v>
      </c>
      <c r="C19" s="697" t="s">
        <v>538</v>
      </c>
      <c r="D19" s="698" t="s">
        <v>539</v>
      </c>
      <c r="E19" s="699" t="n">
        <f aca="false">(0.25*0.45)*2</f>
        <v>0.225</v>
      </c>
      <c r="F19" s="700" t="n">
        <v>2</v>
      </c>
    </row>
    <row r="20" customFormat="false" ht="18.75" hidden="false" customHeight="false" outlineLevel="0" collapsed="false">
      <c r="A20" s="701"/>
      <c r="B20" s="701"/>
      <c r="C20" s="701"/>
      <c r="D20" s="701"/>
      <c r="E20" s="701"/>
      <c r="F20" s="701"/>
    </row>
    <row r="21" customFormat="false" ht="16.5" hidden="false" customHeight="false" outlineLevel="0" collapsed="false">
      <c r="A21" s="694" t="s">
        <v>545</v>
      </c>
      <c r="B21" s="694"/>
      <c r="C21" s="694"/>
      <c r="D21" s="694"/>
      <c r="E21" s="694"/>
      <c r="F21" s="694"/>
    </row>
    <row r="22" customFormat="false" ht="60" hidden="false" customHeight="true" outlineLevel="0" collapsed="false">
      <c r="A22" s="695" t="s">
        <v>546</v>
      </c>
      <c r="B22" s="696" t="s">
        <v>534</v>
      </c>
      <c r="C22" s="697" t="s">
        <v>535</v>
      </c>
      <c r="D22" s="698" t="n">
        <v>0.6</v>
      </c>
      <c r="E22" s="699" t="n">
        <v>0.283</v>
      </c>
      <c r="F22" s="700"/>
    </row>
    <row r="23" customFormat="false" ht="60" hidden="false" customHeight="true" outlineLevel="0" collapsed="false">
      <c r="A23" s="695" t="s">
        <v>547</v>
      </c>
      <c r="B23" s="696" t="s">
        <v>537</v>
      </c>
      <c r="C23" s="697" t="s">
        <v>538</v>
      </c>
      <c r="D23" s="698" t="s">
        <v>539</v>
      </c>
      <c r="E23" s="699" t="n">
        <f aca="false">(0.25*0.45)*2</f>
        <v>0.225</v>
      </c>
      <c r="F23" s="700" t="n">
        <v>2</v>
      </c>
    </row>
    <row r="24" customFormat="false" ht="18.75" hidden="false" customHeight="false" outlineLevel="0" collapsed="false">
      <c r="A24" s="701"/>
      <c r="B24" s="701"/>
      <c r="C24" s="701"/>
      <c r="D24" s="701"/>
      <c r="E24" s="701"/>
      <c r="F24" s="701"/>
    </row>
    <row r="25" customFormat="false" ht="16.5" hidden="false" customHeight="false" outlineLevel="0" collapsed="false">
      <c r="A25" s="694" t="s">
        <v>548</v>
      </c>
      <c r="B25" s="694"/>
      <c r="C25" s="694"/>
      <c r="D25" s="694"/>
      <c r="E25" s="694"/>
      <c r="F25" s="694"/>
    </row>
    <row r="26" customFormat="false" ht="60" hidden="false" customHeight="true" outlineLevel="0" collapsed="false">
      <c r="A26" s="695" t="s">
        <v>549</v>
      </c>
      <c r="B26" s="696" t="s">
        <v>534</v>
      </c>
      <c r="C26" s="697" t="s">
        <v>535</v>
      </c>
      <c r="D26" s="698" t="n">
        <v>0.6</v>
      </c>
      <c r="E26" s="699" t="n">
        <v>0.283</v>
      </c>
      <c r="F26" s="700"/>
    </row>
    <row r="27" customFormat="false" ht="60" hidden="false" customHeight="true" outlineLevel="0" collapsed="false">
      <c r="A27" s="695" t="s">
        <v>550</v>
      </c>
      <c r="B27" s="696" t="s">
        <v>537</v>
      </c>
      <c r="C27" s="697" t="s">
        <v>538</v>
      </c>
      <c r="D27" s="698" t="s">
        <v>539</v>
      </c>
      <c r="E27" s="699" t="n">
        <f aca="false">(0.25*0.45)*2</f>
        <v>0.225</v>
      </c>
      <c r="F27" s="700" t="n">
        <v>2</v>
      </c>
    </row>
    <row r="28" customFormat="false" ht="18.75" hidden="false" customHeight="false" outlineLevel="0" collapsed="false">
      <c r="A28" s="701"/>
      <c r="B28" s="701"/>
      <c r="C28" s="701"/>
      <c r="D28" s="701"/>
      <c r="E28" s="701"/>
      <c r="F28" s="701"/>
    </row>
    <row r="29" customFormat="false" ht="16.5" hidden="false" customHeight="false" outlineLevel="0" collapsed="false">
      <c r="A29" s="694" t="s">
        <v>551</v>
      </c>
      <c r="B29" s="694"/>
      <c r="C29" s="694"/>
      <c r="D29" s="694"/>
      <c r="E29" s="694"/>
      <c r="F29" s="694"/>
    </row>
    <row r="30" customFormat="false" ht="62.1" hidden="false" customHeight="true" outlineLevel="0" collapsed="false">
      <c r="A30" s="695" t="s">
        <v>552</v>
      </c>
      <c r="B30" s="696" t="s">
        <v>534</v>
      </c>
      <c r="C30" s="697" t="s">
        <v>535</v>
      </c>
      <c r="D30" s="698" t="n">
        <v>0.6</v>
      </c>
      <c r="E30" s="699" t="n">
        <v>0.283</v>
      </c>
      <c r="F30" s="700"/>
    </row>
    <row r="31" customFormat="false" ht="60" hidden="false" customHeight="true" outlineLevel="0" collapsed="false">
      <c r="A31" s="695" t="s">
        <v>553</v>
      </c>
      <c r="B31" s="696" t="s">
        <v>537</v>
      </c>
      <c r="C31" s="697" t="s">
        <v>538</v>
      </c>
      <c r="D31" s="698" t="s">
        <v>539</v>
      </c>
      <c r="E31" s="699" t="n">
        <f aca="false">(0.25*0.45)*2</f>
        <v>0.225</v>
      </c>
      <c r="F31" s="700" t="n">
        <v>2</v>
      </c>
    </row>
    <row r="32" customFormat="false" ht="18.75" hidden="false" customHeight="false" outlineLevel="0" collapsed="false">
      <c r="A32" s="701"/>
      <c r="B32" s="701"/>
      <c r="C32" s="701"/>
      <c r="D32" s="701"/>
      <c r="E32" s="701"/>
      <c r="F32" s="701"/>
    </row>
    <row r="33" customFormat="false" ht="18.75" hidden="false" customHeight="false" outlineLevel="0" collapsed="false">
      <c r="A33" s="702" t="s">
        <v>554</v>
      </c>
      <c r="B33" s="702"/>
      <c r="C33" s="702"/>
      <c r="D33" s="702"/>
      <c r="E33" s="702"/>
      <c r="F33" s="702"/>
    </row>
    <row r="34" customFormat="false" ht="62.1" hidden="false" customHeight="true" outlineLevel="0" collapsed="false">
      <c r="A34" s="695" t="s">
        <v>555</v>
      </c>
      <c r="B34" s="696" t="s">
        <v>534</v>
      </c>
      <c r="C34" s="697" t="s">
        <v>535</v>
      </c>
      <c r="D34" s="698" t="n">
        <v>0.6</v>
      </c>
      <c r="E34" s="699" t="n">
        <v>0.283</v>
      </c>
      <c r="F34" s="700"/>
    </row>
    <row r="35" customFormat="false" ht="60" hidden="false" customHeight="true" outlineLevel="0" collapsed="false">
      <c r="A35" s="695" t="s">
        <v>556</v>
      </c>
      <c r="B35" s="696" t="s">
        <v>537</v>
      </c>
      <c r="C35" s="697" t="s">
        <v>538</v>
      </c>
      <c r="D35" s="698" t="s">
        <v>539</v>
      </c>
      <c r="E35" s="699" t="n">
        <f aca="false">(0.25*0.45)*2</f>
        <v>0.225</v>
      </c>
      <c r="F35" s="700" t="n">
        <v>2</v>
      </c>
    </row>
    <row r="36" customFormat="false" ht="18.75" hidden="false" customHeight="false" outlineLevel="0" collapsed="false">
      <c r="A36" s="701"/>
      <c r="B36" s="701"/>
      <c r="C36" s="701"/>
      <c r="D36" s="701"/>
      <c r="E36" s="701"/>
      <c r="F36" s="701"/>
    </row>
    <row r="37" customFormat="false" ht="18.75" hidden="false" customHeight="false" outlineLevel="0" collapsed="false">
      <c r="A37" s="702" t="s">
        <v>557</v>
      </c>
      <c r="B37" s="702"/>
      <c r="C37" s="702"/>
      <c r="D37" s="702"/>
      <c r="E37" s="702"/>
      <c r="F37" s="702"/>
    </row>
    <row r="38" customFormat="false" ht="62.1" hidden="false" customHeight="true" outlineLevel="0" collapsed="false">
      <c r="A38" s="695" t="s">
        <v>558</v>
      </c>
      <c r="B38" s="696" t="s">
        <v>534</v>
      </c>
      <c r="C38" s="697" t="s">
        <v>535</v>
      </c>
      <c r="D38" s="698" t="n">
        <v>0.6</v>
      </c>
      <c r="E38" s="699" t="n">
        <v>0.283</v>
      </c>
      <c r="F38" s="700"/>
    </row>
    <row r="39" customFormat="false" ht="60" hidden="false" customHeight="true" outlineLevel="0" collapsed="false">
      <c r="A39" s="695" t="s">
        <v>559</v>
      </c>
      <c r="B39" s="696" t="s">
        <v>537</v>
      </c>
      <c r="C39" s="697" t="s">
        <v>538</v>
      </c>
      <c r="D39" s="698" t="s">
        <v>539</v>
      </c>
      <c r="E39" s="699" t="n">
        <f aca="false">(0.25*0.45)*2</f>
        <v>0.225</v>
      </c>
      <c r="F39" s="700" t="n">
        <v>2</v>
      </c>
    </row>
    <row r="40" customFormat="false" ht="18.75" hidden="false" customHeight="false" outlineLevel="0" collapsed="false">
      <c r="A40" s="701"/>
      <c r="B40" s="701"/>
      <c r="C40" s="701"/>
      <c r="D40" s="701"/>
      <c r="E40" s="701"/>
      <c r="F40" s="701"/>
    </row>
    <row r="41" customFormat="false" ht="18.75" hidden="false" customHeight="false" outlineLevel="0" collapsed="false">
      <c r="A41" s="702" t="s">
        <v>560</v>
      </c>
      <c r="B41" s="702"/>
      <c r="C41" s="702"/>
      <c r="D41" s="702"/>
      <c r="E41" s="702"/>
      <c r="F41" s="702"/>
    </row>
    <row r="42" customFormat="false" ht="62.1" hidden="false" customHeight="true" outlineLevel="0" collapsed="false">
      <c r="A42" s="695" t="s">
        <v>558</v>
      </c>
      <c r="B42" s="696" t="s">
        <v>534</v>
      </c>
      <c r="C42" s="697" t="s">
        <v>535</v>
      </c>
      <c r="D42" s="698" t="n">
        <v>0.6</v>
      </c>
      <c r="E42" s="699" t="n">
        <v>0.283</v>
      </c>
      <c r="F42" s="700"/>
    </row>
    <row r="43" customFormat="false" ht="60" hidden="false" customHeight="true" outlineLevel="0" collapsed="false">
      <c r="A43" s="695" t="s">
        <v>559</v>
      </c>
      <c r="B43" s="696" t="s">
        <v>537</v>
      </c>
      <c r="C43" s="697" t="s">
        <v>538</v>
      </c>
      <c r="D43" s="698" t="s">
        <v>539</v>
      </c>
      <c r="E43" s="699" t="n">
        <f aca="false">(0.25*0.45)*2</f>
        <v>0.225</v>
      </c>
      <c r="F43" s="700" t="n">
        <v>2</v>
      </c>
    </row>
    <row r="44" customFormat="false" ht="18.75" hidden="false" customHeight="false" outlineLevel="0" collapsed="false">
      <c r="A44" s="701"/>
      <c r="B44" s="701"/>
      <c r="C44" s="701"/>
      <c r="D44" s="701"/>
      <c r="E44" s="701"/>
      <c r="F44" s="701"/>
    </row>
    <row r="45" customFormat="false" ht="18.75" hidden="false" customHeight="false" outlineLevel="0" collapsed="false">
      <c r="A45" s="702" t="s">
        <v>561</v>
      </c>
      <c r="B45" s="702"/>
      <c r="C45" s="702"/>
      <c r="D45" s="702"/>
      <c r="E45" s="702"/>
      <c r="F45" s="702"/>
    </row>
    <row r="46" customFormat="false" ht="62.1" hidden="false" customHeight="true" outlineLevel="0" collapsed="false">
      <c r="A46" s="695" t="s">
        <v>555</v>
      </c>
      <c r="B46" s="696" t="s">
        <v>534</v>
      </c>
      <c r="C46" s="697" t="s">
        <v>535</v>
      </c>
      <c r="D46" s="698" t="n">
        <v>0.6</v>
      </c>
      <c r="E46" s="699" t="n">
        <v>0.283</v>
      </c>
      <c r="F46" s="700"/>
    </row>
    <row r="47" customFormat="false" ht="60" hidden="false" customHeight="true" outlineLevel="0" collapsed="false">
      <c r="A47" s="695" t="s">
        <v>556</v>
      </c>
      <c r="B47" s="696" t="s">
        <v>537</v>
      </c>
      <c r="C47" s="697" t="s">
        <v>538</v>
      </c>
      <c r="D47" s="698" t="s">
        <v>539</v>
      </c>
      <c r="E47" s="699" t="n">
        <f aca="false">(0.25*0.45)*2</f>
        <v>0.225</v>
      </c>
      <c r="F47" s="700" t="n">
        <v>2</v>
      </c>
    </row>
    <row r="48" customFormat="false" ht="18.75" hidden="false" customHeight="false" outlineLevel="0" collapsed="false">
      <c r="A48" s="701"/>
      <c r="B48" s="701"/>
      <c r="C48" s="701"/>
      <c r="D48" s="701"/>
      <c r="E48" s="701"/>
      <c r="F48" s="701"/>
    </row>
    <row r="49" customFormat="false" ht="18.75" hidden="false" customHeight="false" outlineLevel="0" collapsed="false">
      <c r="A49" s="702" t="s">
        <v>562</v>
      </c>
      <c r="B49" s="702"/>
      <c r="C49" s="702"/>
      <c r="D49" s="702"/>
      <c r="E49" s="702"/>
      <c r="F49" s="702"/>
    </row>
    <row r="50" customFormat="false" ht="62.1" hidden="false" customHeight="true" outlineLevel="0" collapsed="false">
      <c r="A50" s="695" t="s">
        <v>555</v>
      </c>
      <c r="B50" s="696" t="s">
        <v>534</v>
      </c>
      <c r="C50" s="697" t="s">
        <v>535</v>
      </c>
      <c r="D50" s="698" t="n">
        <v>0.6</v>
      </c>
      <c r="E50" s="699" t="n">
        <v>0.283</v>
      </c>
      <c r="F50" s="700"/>
    </row>
    <row r="51" customFormat="false" ht="56.25" hidden="false" customHeight="false" outlineLevel="0" collapsed="false">
      <c r="A51" s="695" t="s">
        <v>556</v>
      </c>
      <c r="B51" s="696" t="s">
        <v>537</v>
      </c>
      <c r="C51" s="697" t="s">
        <v>538</v>
      </c>
      <c r="D51" s="698" t="s">
        <v>539</v>
      </c>
      <c r="E51" s="699" t="n">
        <f aca="false">(0.25*0.45)*2</f>
        <v>0.225</v>
      </c>
      <c r="F51" s="700" t="n">
        <v>2</v>
      </c>
    </row>
    <row r="52" customFormat="false" ht="18.75" hidden="false" customHeight="false" outlineLevel="0" collapsed="false">
      <c r="A52" s="703"/>
      <c r="B52" s="704"/>
      <c r="C52" s="704"/>
      <c r="D52" s="704"/>
      <c r="E52" s="704"/>
      <c r="F52" s="705"/>
    </row>
    <row r="53" customFormat="false" ht="18.75" hidden="false" customHeight="false" outlineLevel="0" collapsed="false">
      <c r="A53" s="702" t="s">
        <v>563</v>
      </c>
      <c r="B53" s="702"/>
      <c r="C53" s="702"/>
      <c r="D53" s="702"/>
      <c r="E53" s="702"/>
      <c r="F53" s="702"/>
    </row>
    <row r="54" customFormat="false" ht="62.1" hidden="false" customHeight="true" outlineLevel="0" collapsed="false">
      <c r="A54" s="695" t="s">
        <v>558</v>
      </c>
      <c r="B54" s="696" t="s">
        <v>534</v>
      </c>
      <c r="C54" s="697" t="s">
        <v>535</v>
      </c>
      <c r="D54" s="698" t="n">
        <v>0.6</v>
      </c>
      <c r="E54" s="699" t="n">
        <v>0.283</v>
      </c>
      <c r="F54" s="700"/>
    </row>
    <row r="55" customFormat="false" ht="56.25" hidden="false" customHeight="true" outlineLevel="0" collapsed="false">
      <c r="A55" s="695" t="s">
        <v>559</v>
      </c>
      <c r="B55" s="696" t="s">
        <v>537</v>
      </c>
      <c r="C55" s="697" t="s">
        <v>538</v>
      </c>
      <c r="D55" s="698" t="s">
        <v>539</v>
      </c>
      <c r="E55" s="699" t="n">
        <f aca="false">(0.25*0.45)*2</f>
        <v>0.225</v>
      </c>
      <c r="F55" s="700" t="n">
        <v>2</v>
      </c>
    </row>
    <row r="56" customFormat="false" ht="18.75" hidden="false" customHeight="false" outlineLevel="0" collapsed="false">
      <c r="A56" s="703"/>
      <c r="B56" s="704"/>
      <c r="C56" s="704"/>
      <c r="D56" s="704"/>
      <c r="E56" s="704"/>
      <c r="F56" s="705"/>
    </row>
    <row r="57" customFormat="false" ht="18.75" hidden="false" customHeight="false" outlineLevel="0" collapsed="false">
      <c r="A57" s="702" t="s">
        <v>564</v>
      </c>
      <c r="B57" s="702"/>
      <c r="C57" s="702"/>
      <c r="D57" s="702"/>
      <c r="E57" s="702"/>
      <c r="F57" s="702"/>
    </row>
    <row r="58" customFormat="false" ht="62.1" hidden="false" customHeight="true" outlineLevel="0" collapsed="false">
      <c r="A58" s="695" t="s">
        <v>558</v>
      </c>
      <c r="B58" s="696" t="s">
        <v>534</v>
      </c>
      <c r="C58" s="697" t="s">
        <v>535</v>
      </c>
      <c r="D58" s="698" t="n">
        <v>0.6</v>
      </c>
      <c r="E58" s="699" t="n">
        <v>0.283</v>
      </c>
      <c r="F58" s="700"/>
    </row>
    <row r="59" customFormat="false" ht="56.25" hidden="false" customHeight="true" outlineLevel="0" collapsed="false">
      <c r="A59" s="695" t="s">
        <v>559</v>
      </c>
      <c r="B59" s="696" t="s">
        <v>537</v>
      </c>
      <c r="C59" s="697" t="s">
        <v>538</v>
      </c>
      <c r="D59" s="698" t="s">
        <v>539</v>
      </c>
      <c r="E59" s="699" t="n">
        <f aca="false">(0.25*0.45)*2</f>
        <v>0.225</v>
      </c>
      <c r="F59" s="700" t="n">
        <v>2</v>
      </c>
    </row>
    <row r="60" customFormat="false" ht="18.75" hidden="false" customHeight="false" outlineLevel="0" collapsed="false">
      <c r="A60" s="703"/>
      <c r="B60" s="704"/>
      <c r="C60" s="704"/>
      <c r="D60" s="704"/>
      <c r="E60" s="704"/>
      <c r="F60" s="705"/>
    </row>
    <row r="61" customFormat="false" ht="18.75" hidden="false" customHeight="false" outlineLevel="0" collapsed="false">
      <c r="A61" s="702" t="s">
        <v>565</v>
      </c>
      <c r="B61" s="702"/>
      <c r="C61" s="702"/>
      <c r="D61" s="702"/>
      <c r="E61" s="702"/>
      <c r="F61" s="702"/>
    </row>
    <row r="62" customFormat="false" ht="62.1" hidden="false" customHeight="true" outlineLevel="0" collapsed="false">
      <c r="A62" s="695" t="s">
        <v>546</v>
      </c>
      <c r="B62" s="696" t="s">
        <v>534</v>
      </c>
      <c r="C62" s="697" t="s">
        <v>535</v>
      </c>
      <c r="D62" s="698" t="n">
        <v>0.6</v>
      </c>
      <c r="E62" s="699" t="n">
        <v>0.283</v>
      </c>
      <c r="F62" s="700"/>
    </row>
    <row r="63" customFormat="false" ht="56.25" hidden="false" customHeight="true" outlineLevel="0" collapsed="false">
      <c r="A63" s="695" t="s">
        <v>547</v>
      </c>
      <c r="B63" s="696" t="s">
        <v>537</v>
      </c>
      <c r="C63" s="697" t="s">
        <v>538</v>
      </c>
      <c r="D63" s="698" t="s">
        <v>539</v>
      </c>
      <c r="E63" s="699" t="n">
        <f aca="false">(0.25*0.45)*2</f>
        <v>0.225</v>
      </c>
      <c r="F63" s="700" t="n">
        <v>2</v>
      </c>
    </row>
    <row r="64" customFormat="false" ht="18.75" hidden="false" customHeight="false" outlineLevel="0" collapsed="false">
      <c r="A64" s="703"/>
      <c r="B64" s="704"/>
      <c r="C64" s="704"/>
      <c r="D64" s="704"/>
      <c r="E64" s="704"/>
      <c r="F64" s="705"/>
    </row>
    <row r="65" customFormat="false" ht="18.75" hidden="false" customHeight="false" outlineLevel="0" collapsed="false">
      <c r="A65" s="702" t="s">
        <v>566</v>
      </c>
      <c r="B65" s="702"/>
      <c r="C65" s="702"/>
      <c r="D65" s="702"/>
      <c r="E65" s="702"/>
      <c r="F65" s="702"/>
    </row>
    <row r="66" customFormat="false" ht="62.1" hidden="false" customHeight="true" outlineLevel="0" collapsed="false">
      <c r="A66" s="695" t="s">
        <v>549</v>
      </c>
      <c r="B66" s="696" t="s">
        <v>534</v>
      </c>
      <c r="C66" s="697" t="s">
        <v>535</v>
      </c>
      <c r="D66" s="698" t="n">
        <v>0.6</v>
      </c>
      <c r="E66" s="699" t="n">
        <v>0.283</v>
      </c>
      <c r="F66" s="700"/>
    </row>
    <row r="67" customFormat="false" ht="56.25" hidden="false" customHeight="true" outlineLevel="0" collapsed="false">
      <c r="A67" s="695" t="s">
        <v>550</v>
      </c>
      <c r="B67" s="696" t="s">
        <v>537</v>
      </c>
      <c r="C67" s="697" t="s">
        <v>538</v>
      </c>
      <c r="D67" s="698" t="s">
        <v>539</v>
      </c>
      <c r="E67" s="699" t="n">
        <f aca="false">(0.25*0.45)*2</f>
        <v>0.225</v>
      </c>
      <c r="F67" s="700" t="n">
        <v>2</v>
      </c>
    </row>
    <row r="68" customFormat="false" ht="18.75" hidden="false" customHeight="false" outlineLevel="0" collapsed="false">
      <c r="A68" s="702"/>
      <c r="B68" s="702"/>
      <c r="C68" s="702"/>
      <c r="D68" s="702"/>
      <c r="E68" s="702"/>
      <c r="F68" s="702"/>
    </row>
    <row r="69" customFormat="false" ht="18.75" hidden="false" customHeight="false" outlineLevel="0" collapsed="false">
      <c r="A69" s="702" t="s">
        <v>567</v>
      </c>
      <c r="B69" s="702"/>
      <c r="C69" s="702"/>
      <c r="D69" s="702"/>
      <c r="E69" s="702"/>
      <c r="F69" s="702"/>
    </row>
    <row r="70" customFormat="false" ht="62.1" hidden="false" customHeight="true" outlineLevel="0" collapsed="false">
      <c r="A70" s="695" t="s">
        <v>568</v>
      </c>
      <c r="B70" s="696" t="s">
        <v>534</v>
      </c>
      <c r="C70" s="697" t="s">
        <v>535</v>
      </c>
      <c r="D70" s="698" t="n">
        <v>0.6</v>
      </c>
      <c r="E70" s="699" t="n">
        <v>0.283</v>
      </c>
      <c r="F70" s="700"/>
    </row>
    <row r="71" customFormat="false" ht="57" hidden="false" customHeight="true" outlineLevel="0" collapsed="false">
      <c r="A71" s="695" t="s">
        <v>569</v>
      </c>
      <c r="B71" s="696" t="s">
        <v>537</v>
      </c>
      <c r="C71" s="697" t="s">
        <v>538</v>
      </c>
      <c r="D71" s="698" t="s">
        <v>539</v>
      </c>
      <c r="E71" s="699" t="n">
        <f aca="false">(0.25*0.45)*2</f>
        <v>0.225</v>
      </c>
      <c r="F71" s="700" t="n">
        <v>2</v>
      </c>
    </row>
    <row r="72" customFormat="false" ht="18.75" hidden="false" customHeight="false" outlineLevel="0" collapsed="false">
      <c r="A72" s="703"/>
      <c r="B72" s="704"/>
      <c r="C72" s="704"/>
      <c r="D72" s="704"/>
      <c r="E72" s="704"/>
      <c r="F72" s="705"/>
      <c r="G72" s="706"/>
    </row>
    <row r="73" customFormat="false" ht="18.75" hidden="false" customHeight="false" outlineLevel="0" collapsed="false">
      <c r="A73" s="702" t="s">
        <v>570</v>
      </c>
      <c r="B73" s="702"/>
      <c r="C73" s="702"/>
      <c r="D73" s="702"/>
      <c r="E73" s="702"/>
      <c r="F73" s="702"/>
    </row>
    <row r="74" customFormat="false" ht="62.1" hidden="false" customHeight="true" outlineLevel="0" collapsed="false">
      <c r="A74" s="695" t="s">
        <v>571</v>
      </c>
      <c r="B74" s="696" t="s">
        <v>534</v>
      </c>
      <c r="C74" s="697" t="s">
        <v>535</v>
      </c>
      <c r="D74" s="698" t="n">
        <v>0.6</v>
      </c>
      <c r="E74" s="699" t="n">
        <v>0.283</v>
      </c>
      <c r="F74" s="700"/>
    </row>
    <row r="75" customFormat="false" ht="57" hidden="false" customHeight="true" outlineLevel="0" collapsed="false">
      <c r="A75" s="695" t="s">
        <v>572</v>
      </c>
      <c r="B75" s="696" t="s">
        <v>537</v>
      </c>
      <c r="C75" s="697" t="s">
        <v>538</v>
      </c>
      <c r="D75" s="698" t="s">
        <v>539</v>
      </c>
      <c r="E75" s="699" t="n">
        <f aca="false">(0.25*0.45)*2</f>
        <v>0.225</v>
      </c>
      <c r="F75" s="700" t="n">
        <v>2</v>
      </c>
    </row>
    <row r="76" customFormat="false" ht="18.75" hidden="false" customHeight="false" outlineLevel="0" collapsed="false">
      <c r="A76" s="703"/>
      <c r="B76" s="704"/>
      <c r="C76" s="704"/>
      <c r="D76" s="704"/>
      <c r="E76" s="704"/>
      <c r="F76" s="705"/>
    </row>
    <row r="77" customFormat="false" ht="18.75" hidden="false" customHeight="false" outlineLevel="0" collapsed="false">
      <c r="A77" s="702" t="s">
        <v>573</v>
      </c>
      <c r="B77" s="702"/>
      <c r="C77" s="702"/>
      <c r="D77" s="702"/>
      <c r="E77" s="702"/>
      <c r="F77" s="702"/>
    </row>
    <row r="78" customFormat="false" ht="62.1" hidden="false" customHeight="true" outlineLevel="0" collapsed="false">
      <c r="A78" s="695" t="s">
        <v>571</v>
      </c>
      <c r="B78" s="696" t="s">
        <v>534</v>
      </c>
      <c r="C78" s="697" t="s">
        <v>535</v>
      </c>
      <c r="D78" s="698" t="n">
        <v>0.6</v>
      </c>
      <c r="E78" s="699" t="n">
        <v>0.283</v>
      </c>
      <c r="F78" s="700"/>
    </row>
    <row r="79" customFormat="false" ht="57" hidden="false" customHeight="true" outlineLevel="0" collapsed="false">
      <c r="A79" s="695" t="s">
        <v>572</v>
      </c>
      <c r="B79" s="696" t="s">
        <v>537</v>
      </c>
      <c r="C79" s="697" t="s">
        <v>538</v>
      </c>
      <c r="D79" s="698" t="s">
        <v>539</v>
      </c>
      <c r="E79" s="699" t="n">
        <f aca="false">(0.25*0.45)*2</f>
        <v>0.225</v>
      </c>
      <c r="F79" s="700" t="n">
        <v>2</v>
      </c>
    </row>
    <row r="80" customFormat="false" ht="18.75" hidden="false" customHeight="false" outlineLevel="0" collapsed="false">
      <c r="A80" s="703"/>
      <c r="B80" s="704"/>
      <c r="C80" s="704"/>
      <c r="D80" s="704"/>
      <c r="E80" s="704"/>
      <c r="F80" s="705"/>
    </row>
    <row r="81" customFormat="false" ht="18.75" hidden="false" customHeight="false" outlineLevel="0" collapsed="false">
      <c r="A81" s="702" t="s">
        <v>574</v>
      </c>
      <c r="B81" s="702"/>
      <c r="C81" s="702"/>
      <c r="D81" s="702"/>
      <c r="E81" s="702"/>
      <c r="F81" s="702"/>
    </row>
    <row r="82" customFormat="false" ht="62.1" hidden="false" customHeight="true" outlineLevel="0" collapsed="false">
      <c r="A82" s="695" t="s">
        <v>575</v>
      </c>
      <c r="B82" s="696" t="s">
        <v>534</v>
      </c>
      <c r="C82" s="697" t="s">
        <v>535</v>
      </c>
      <c r="D82" s="698" t="n">
        <v>0.6</v>
      </c>
      <c r="E82" s="699" t="n">
        <v>0.283</v>
      </c>
      <c r="F82" s="700"/>
    </row>
    <row r="83" customFormat="false" ht="57" hidden="false" customHeight="true" outlineLevel="0" collapsed="false">
      <c r="A83" s="695" t="s">
        <v>576</v>
      </c>
      <c r="B83" s="696" t="s">
        <v>537</v>
      </c>
      <c r="C83" s="697" t="s">
        <v>538</v>
      </c>
      <c r="D83" s="698" t="s">
        <v>539</v>
      </c>
      <c r="E83" s="699" t="n">
        <f aca="false">(0.25*0.45)*2</f>
        <v>0.225</v>
      </c>
      <c r="F83" s="700" t="n">
        <v>2</v>
      </c>
    </row>
    <row r="84" customFormat="false" ht="18.75" hidden="false" customHeight="false" outlineLevel="0" collapsed="false">
      <c r="A84" s="703"/>
      <c r="B84" s="704"/>
      <c r="C84" s="704"/>
      <c r="D84" s="704"/>
      <c r="E84" s="704"/>
      <c r="F84" s="705"/>
    </row>
    <row r="85" customFormat="false" ht="18.75" hidden="false" customHeight="false" outlineLevel="0" collapsed="false">
      <c r="A85" s="702" t="s">
        <v>577</v>
      </c>
      <c r="B85" s="702"/>
      <c r="C85" s="702"/>
      <c r="D85" s="702"/>
      <c r="E85" s="702"/>
      <c r="F85" s="702"/>
    </row>
    <row r="86" customFormat="false" ht="62.1" hidden="false" customHeight="true" outlineLevel="0" collapsed="false">
      <c r="A86" s="695" t="s">
        <v>578</v>
      </c>
      <c r="B86" s="696" t="s">
        <v>534</v>
      </c>
      <c r="C86" s="697" t="s">
        <v>535</v>
      </c>
      <c r="D86" s="698" t="n">
        <v>0.6</v>
      </c>
      <c r="E86" s="699" t="n">
        <v>0.283</v>
      </c>
      <c r="F86" s="700"/>
    </row>
    <row r="87" customFormat="false" ht="57" hidden="false" customHeight="true" outlineLevel="0" collapsed="false">
      <c r="A87" s="695" t="s">
        <v>579</v>
      </c>
      <c r="B87" s="696" t="s">
        <v>537</v>
      </c>
      <c r="C87" s="697" t="s">
        <v>538</v>
      </c>
      <c r="D87" s="698" t="s">
        <v>539</v>
      </c>
      <c r="E87" s="699" t="n">
        <f aca="false">(0.25*0.45)*2</f>
        <v>0.225</v>
      </c>
      <c r="F87" s="700" t="n">
        <v>2</v>
      </c>
    </row>
    <row r="88" customFormat="false" ht="18.75" hidden="false" customHeight="false" outlineLevel="0" collapsed="false">
      <c r="A88" s="703"/>
      <c r="B88" s="704"/>
      <c r="C88" s="704"/>
      <c r="D88" s="704"/>
      <c r="E88" s="704"/>
      <c r="F88" s="705"/>
    </row>
    <row r="89" customFormat="false" ht="19.5" hidden="false" customHeight="false" outlineLevel="0" collapsed="false">
      <c r="A89" s="707" t="s">
        <v>580</v>
      </c>
      <c r="B89" s="708"/>
      <c r="C89" s="708"/>
      <c r="D89" s="127" t="s">
        <v>581</v>
      </c>
      <c r="E89" s="709" t="n">
        <f aca="false">E10+E6+E86+E82+E78+E74+E70+E66+E62+E58+E54+E50+E46+E42+E38+E34+E30+E18+E14+E22+E26</f>
        <v>5.943</v>
      </c>
      <c r="F89" s="710"/>
    </row>
    <row r="90" customFormat="false" ht="20.25" hidden="false" customHeight="false" outlineLevel="0" collapsed="false">
      <c r="A90" s="711" t="s">
        <v>582</v>
      </c>
      <c r="B90" s="712"/>
      <c r="C90" s="712"/>
      <c r="D90" s="713" t="s">
        <v>581</v>
      </c>
      <c r="E90" s="714" t="n">
        <f aca="false">SUM(F6:F87)</f>
        <v>42</v>
      </c>
      <c r="F90" s="715"/>
    </row>
    <row r="92" customFormat="false" ht="12.75" hidden="false" customHeight="false" outlineLevel="0" collapsed="false">
      <c r="E92" s="482"/>
    </row>
    <row r="93" customFormat="false" ht="12.75" hidden="false" customHeight="false" outlineLevel="0" collapsed="false">
      <c r="E93" s="259"/>
    </row>
    <row r="94" customFormat="false" ht="12.75" hidden="false" customHeight="false" outlineLevel="0" collapsed="false">
      <c r="E94" s="459"/>
    </row>
    <row r="95" customFormat="false" ht="12.75" hidden="false" customHeight="false" outlineLevel="0" collapsed="false">
      <c r="E95" s="716"/>
    </row>
    <row r="96" customFormat="false" ht="12.75" hidden="false" customHeight="false" outlineLevel="0" collapsed="false">
      <c r="E96" s="459"/>
    </row>
  </sheetData>
  <mergeCells count="35">
    <mergeCell ref="A1:F2"/>
    <mergeCell ref="B3:E3"/>
    <mergeCell ref="A5:F5"/>
    <mergeCell ref="A8:F8"/>
    <mergeCell ref="A9:F9"/>
    <mergeCell ref="A12:F12"/>
    <mergeCell ref="A13:F13"/>
    <mergeCell ref="A16:F16"/>
    <mergeCell ref="A17:F17"/>
    <mergeCell ref="A20:F20"/>
    <mergeCell ref="A21:F21"/>
    <mergeCell ref="A24:F24"/>
    <mergeCell ref="A25:F25"/>
    <mergeCell ref="A28:F28"/>
    <mergeCell ref="A29:F29"/>
    <mergeCell ref="A32:F32"/>
    <mergeCell ref="A33:F33"/>
    <mergeCell ref="A36:F36"/>
    <mergeCell ref="A37:F37"/>
    <mergeCell ref="A40:F40"/>
    <mergeCell ref="A41:F41"/>
    <mergeCell ref="A44:F44"/>
    <mergeCell ref="A45:F45"/>
    <mergeCell ref="A48:F48"/>
    <mergeCell ref="A49:F49"/>
    <mergeCell ref="A53:F53"/>
    <mergeCell ref="A57:F57"/>
    <mergeCell ref="A61:F61"/>
    <mergeCell ref="A65:F65"/>
    <mergeCell ref="A68:F68"/>
    <mergeCell ref="A69:F69"/>
    <mergeCell ref="A73:F73"/>
    <mergeCell ref="A77:F77"/>
    <mergeCell ref="A81:F81"/>
    <mergeCell ref="A85:F8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27" activeCellId="0" sqref="V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0" width="9.14"/>
    <col collapsed="false" customWidth="true" hidden="false" outlineLevel="0" max="2" min="2" style="110" width="32.85"/>
    <col collapsed="false" customWidth="true" hidden="false" outlineLevel="0" max="3" min="3" style="110" width="3.7"/>
    <col collapsed="false" customWidth="true" hidden="false" outlineLevel="0" max="4" min="4" style="110" width="2.42"/>
    <col collapsed="false" customWidth="true" hidden="false" outlineLevel="0" max="5" min="5" style="717" width="7.7"/>
    <col collapsed="false" customWidth="true" hidden="false" outlineLevel="0" max="6" min="6" style="110" width="7.14"/>
    <col collapsed="false" customWidth="true" hidden="false" outlineLevel="0" max="8" min="7" style="718" width="10.71"/>
    <col collapsed="false" customWidth="true" hidden="false" outlineLevel="0" max="9" min="9" style="110" width="8.56"/>
    <col collapsed="false" customWidth="true" hidden="false" outlineLevel="0" max="10" min="10" style="110" width="8.28"/>
    <col collapsed="false" customWidth="true" hidden="false" outlineLevel="0" max="11" min="11" style="110" width="10.13"/>
    <col collapsed="false" customWidth="true" hidden="false" outlineLevel="0" max="13" min="12" style="110" width="10.85"/>
    <col collapsed="false" customWidth="true" hidden="false" outlineLevel="0" max="14" min="14" style="110" width="9.28"/>
    <col collapsed="false" customWidth="false" hidden="false" outlineLevel="0" max="15" min="15" style="110" width="9.14"/>
    <col collapsed="false" customWidth="true" hidden="false" outlineLevel="0" max="16" min="16" style="110" width="9.56"/>
    <col collapsed="false" customWidth="true" hidden="false" outlineLevel="0" max="17" min="17" style="717" width="8.28"/>
    <col collapsed="false" customWidth="true" hidden="false" outlineLevel="0" max="18" min="18" style="110" width="9.56"/>
    <col collapsed="false" customWidth="true" hidden="false" outlineLevel="0" max="19" min="19" style="110" width="9.28"/>
    <col collapsed="false" customWidth="true" hidden="false" outlineLevel="0" max="20" min="20" style="717" width="8.28"/>
    <col collapsed="false" customWidth="true" hidden="false" outlineLevel="0" max="21" min="21" style="110" width="7.99"/>
    <col collapsed="false" customWidth="true" hidden="false" outlineLevel="0" max="22" min="22" style="110" width="8.28"/>
    <col collapsed="false" customWidth="true" hidden="false" outlineLevel="0" max="25" min="23" style="110" width="9.7"/>
    <col collapsed="false" customWidth="true" hidden="false" outlineLevel="0" max="26" min="26" style="110" width="8.28"/>
    <col collapsed="false" customWidth="true" hidden="false" outlineLevel="0" max="27" min="27" style="110" width="9.7"/>
    <col collapsed="false" customWidth="true" hidden="false" outlineLevel="0" max="28" min="28" style="110" width="10.71"/>
    <col collapsed="false" customWidth="true" hidden="false" outlineLevel="0" max="29" min="29" style="110" width="8.28"/>
    <col collapsed="false" customWidth="true" hidden="false" outlineLevel="0" max="30" min="30" style="110" width="9.85"/>
    <col collapsed="false" customWidth="true" hidden="false" outlineLevel="0" max="31" min="31" style="110" width="24.7"/>
    <col collapsed="false" customWidth="true" hidden="false" outlineLevel="0" max="32" min="32" style="110" width="10.28"/>
    <col collapsed="false" customWidth="false" hidden="false" outlineLevel="0" max="257" min="33" style="110" width="9.14"/>
  </cols>
  <sheetData>
    <row r="1" s="720" customFormat="true" ht="30.75" hidden="false" customHeight="true" outlineLevel="0" collapsed="false">
      <c r="A1" s="669"/>
      <c r="B1" s="719" t="s">
        <v>583</v>
      </c>
      <c r="C1" s="719"/>
      <c r="D1" s="719"/>
      <c r="E1" s="719"/>
      <c r="F1" s="719"/>
      <c r="G1" s="719"/>
      <c r="H1" s="719"/>
      <c r="I1" s="719"/>
      <c r="J1" s="719"/>
      <c r="K1" s="719"/>
      <c r="L1" s="719"/>
      <c r="M1" s="719"/>
      <c r="N1" s="719"/>
      <c r="O1" s="719"/>
      <c r="P1" s="719"/>
      <c r="Q1" s="719"/>
      <c r="R1" s="719"/>
      <c r="S1" s="719"/>
      <c r="T1" s="719"/>
      <c r="U1" s="719"/>
      <c r="V1" s="719"/>
      <c r="W1" s="719"/>
      <c r="X1" s="719"/>
      <c r="Y1" s="719"/>
      <c r="Z1" s="719"/>
      <c r="AA1" s="719"/>
      <c r="AB1" s="719"/>
      <c r="AC1" s="719"/>
      <c r="AD1" s="719"/>
      <c r="AE1" s="719"/>
    </row>
    <row r="2" customFormat="false" ht="15" hidden="false" customHeight="false" outlineLevel="0" collapsed="false">
      <c r="B2" s="721" t="s">
        <v>584</v>
      </c>
      <c r="C2" s="721"/>
      <c r="D2" s="721"/>
      <c r="E2" s="721"/>
      <c r="F2" s="722" t="s">
        <v>585</v>
      </c>
      <c r="G2" s="723" t="s">
        <v>586</v>
      </c>
      <c r="H2" s="723"/>
      <c r="I2" s="724" t="s">
        <v>587</v>
      </c>
      <c r="J2" s="724" t="s">
        <v>588</v>
      </c>
      <c r="K2" s="724" t="s">
        <v>589</v>
      </c>
      <c r="L2" s="725" t="s">
        <v>590</v>
      </c>
      <c r="M2" s="725" t="s">
        <v>591</v>
      </c>
      <c r="N2" s="725" t="s">
        <v>592</v>
      </c>
      <c r="O2" s="726" t="s">
        <v>593</v>
      </c>
      <c r="P2" s="726"/>
      <c r="Q2" s="727" t="s">
        <v>594</v>
      </c>
      <c r="R2" s="726" t="s">
        <v>595</v>
      </c>
      <c r="S2" s="726"/>
      <c r="T2" s="727" t="s">
        <v>594</v>
      </c>
      <c r="U2" s="726" t="s">
        <v>596</v>
      </c>
      <c r="V2" s="726"/>
      <c r="W2" s="726" t="s">
        <v>597</v>
      </c>
      <c r="X2" s="726"/>
      <c r="Y2" s="724" t="s">
        <v>588</v>
      </c>
      <c r="Z2" s="724" t="s">
        <v>598</v>
      </c>
      <c r="AA2" s="724" t="s">
        <v>599</v>
      </c>
      <c r="AB2" s="724" t="s">
        <v>600</v>
      </c>
      <c r="AC2" s="724" t="s">
        <v>601</v>
      </c>
      <c r="AD2" s="724" t="s">
        <v>602</v>
      </c>
      <c r="AE2" s="728"/>
      <c r="AF2" s="729"/>
    </row>
    <row r="3" customFormat="false" ht="15" hidden="false" customHeight="false" outlineLevel="0" collapsed="false">
      <c r="B3" s="730" t="s">
        <v>603</v>
      </c>
      <c r="C3" s="731" t="s">
        <v>604</v>
      </c>
      <c r="D3" s="731"/>
      <c r="E3" s="731"/>
      <c r="F3" s="722"/>
      <c r="G3" s="723"/>
      <c r="H3" s="723"/>
      <c r="I3" s="732" t="s">
        <v>605</v>
      </c>
      <c r="J3" s="732" t="s">
        <v>606</v>
      </c>
      <c r="K3" s="732" t="s">
        <v>607</v>
      </c>
      <c r="L3" s="732" t="s">
        <v>608</v>
      </c>
      <c r="M3" s="732" t="s">
        <v>609</v>
      </c>
      <c r="N3" s="732" t="s">
        <v>610</v>
      </c>
      <c r="O3" s="733" t="s">
        <v>611</v>
      </c>
      <c r="P3" s="733"/>
      <c r="Q3" s="734" t="s">
        <v>612</v>
      </c>
      <c r="R3" s="733" t="s">
        <v>613</v>
      </c>
      <c r="S3" s="733"/>
      <c r="T3" s="734" t="s">
        <v>614</v>
      </c>
      <c r="U3" s="733" t="s">
        <v>613</v>
      </c>
      <c r="V3" s="733"/>
      <c r="W3" s="733" t="s">
        <v>615</v>
      </c>
      <c r="X3" s="733"/>
      <c r="Y3" s="732" t="s">
        <v>616</v>
      </c>
      <c r="Z3" s="732" t="s">
        <v>617</v>
      </c>
      <c r="AA3" s="732" t="s">
        <v>618</v>
      </c>
      <c r="AB3" s="732" t="s">
        <v>619</v>
      </c>
      <c r="AC3" s="732" t="s">
        <v>97</v>
      </c>
      <c r="AD3" s="732" t="s">
        <v>620</v>
      </c>
      <c r="AE3" s="735" t="s">
        <v>465</v>
      </c>
      <c r="AF3" s="729"/>
    </row>
    <row r="4" customFormat="false" ht="15.75" hidden="false" customHeight="false" outlineLevel="0" collapsed="false">
      <c r="B4" s="736" t="s">
        <v>621</v>
      </c>
      <c r="C4" s="737"/>
      <c r="D4" s="737"/>
      <c r="E4" s="737"/>
      <c r="F4" s="738" t="s">
        <v>479</v>
      </c>
      <c r="G4" s="739" t="s">
        <v>622</v>
      </c>
      <c r="H4" s="740" t="s">
        <v>234</v>
      </c>
      <c r="I4" s="741" t="s">
        <v>623</v>
      </c>
      <c r="J4" s="741" t="s">
        <v>624</v>
      </c>
      <c r="K4" s="741" t="s">
        <v>625</v>
      </c>
      <c r="L4" s="741" t="s">
        <v>626</v>
      </c>
      <c r="M4" s="741" t="s">
        <v>626</v>
      </c>
      <c r="N4" s="741" t="s">
        <v>627</v>
      </c>
      <c r="O4" s="742" t="s">
        <v>628</v>
      </c>
      <c r="P4" s="742" t="s">
        <v>629</v>
      </c>
      <c r="Q4" s="743" t="s">
        <v>630</v>
      </c>
      <c r="R4" s="742" t="s">
        <v>628</v>
      </c>
      <c r="S4" s="742" t="s">
        <v>629</v>
      </c>
      <c r="T4" s="743" t="s">
        <v>630</v>
      </c>
      <c r="U4" s="742" t="s">
        <v>628</v>
      </c>
      <c r="V4" s="742" t="s">
        <v>629</v>
      </c>
      <c r="W4" s="742" t="s">
        <v>628</v>
      </c>
      <c r="X4" s="744" t="s">
        <v>629</v>
      </c>
      <c r="Y4" s="741" t="s">
        <v>631</v>
      </c>
      <c r="Z4" s="741" t="s">
        <v>632</v>
      </c>
      <c r="AA4" s="741" t="s">
        <v>633</v>
      </c>
      <c r="AB4" s="741" t="s">
        <v>634</v>
      </c>
      <c r="AC4" s="741" t="s">
        <v>635</v>
      </c>
      <c r="AD4" s="741" t="s">
        <v>636</v>
      </c>
      <c r="AE4" s="745"/>
      <c r="AF4" s="729"/>
    </row>
    <row r="5" s="746" customFormat="true" ht="16.5" hidden="false" customHeight="false" outlineLevel="0" collapsed="false">
      <c r="B5" s="747" t="s">
        <v>637</v>
      </c>
      <c r="C5" s="747"/>
      <c r="D5" s="747"/>
      <c r="E5" s="747"/>
      <c r="F5" s="747"/>
      <c r="G5" s="747"/>
      <c r="H5" s="747"/>
      <c r="I5" s="747"/>
      <c r="J5" s="747"/>
      <c r="K5" s="747"/>
      <c r="L5" s="747"/>
      <c r="M5" s="747"/>
      <c r="N5" s="747"/>
      <c r="O5" s="747"/>
      <c r="P5" s="747"/>
      <c r="Q5" s="747"/>
      <c r="R5" s="747"/>
      <c r="S5" s="747"/>
      <c r="T5" s="747"/>
      <c r="U5" s="747"/>
      <c r="V5" s="747"/>
      <c r="W5" s="747"/>
      <c r="X5" s="747"/>
      <c r="Y5" s="747"/>
      <c r="Z5" s="747"/>
      <c r="AA5" s="747"/>
      <c r="AB5" s="747"/>
      <c r="AC5" s="747"/>
      <c r="AD5" s="747"/>
      <c r="AE5" s="747"/>
      <c r="AF5" s="748"/>
    </row>
    <row r="6" s="746" customFormat="true" ht="22.5" hidden="false" customHeight="true" outlineLevel="0" collapsed="false">
      <c r="B6" s="749" t="s">
        <v>638</v>
      </c>
      <c r="C6" s="750" t="n">
        <v>4</v>
      </c>
      <c r="D6" s="751" t="s">
        <v>424</v>
      </c>
      <c r="E6" s="752" t="n">
        <v>7</v>
      </c>
      <c r="F6" s="753" t="n">
        <v>86</v>
      </c>
      <c r="G6" s="753" t="n">
        <v>9764</v>
      </c>
      <c r="H6" s="753" t="n">
        <v>9764</v>
      </c>
      <c r="I6" s="753" t="n">
        <v>10</v>
      </c>
      <c r="J6" s="753" t="n">
        <v>0.65</v>
      </c>
      <c r="K6" s="753" t="n">
        <v>2.74732777339637</v>
      </c>
      <c r="L6" s="752" t="n">
        <v>0.290603174110623</v>
      </c>
      <c r="M6" s="752" t="n">
        <v>0.290603174110623</v>
      </c>
      <c r="N6" s="751" t="n">
        <v>600</v>
      </c>
      <c r="O6" s="754" t="n">
        <v>185.449</v>
      </c>
      <c r="P6" s="752" t="n">
        <v>185.13</v>
      </c>
      <c r="Q6" s="752" t="n">
        <v>0.00370930232558159</v>
      </c>
      <c r="R6" s="752" t="n">
        <v>183.649</v>
      </c>
      <c r="S6" s="752" t="n">
        <v>183.33</v>
      </c>
      <c r="T6" s="755" t="n">
        <v>0.00370930232558159</v>
      </c>
      <c r="U6" s="753" t="n">
        <v>1.8</v>
      </c>
      <c r="V6" s="753" t="n">
        <v>1.8</v>
      </c>
      <c r="W6" s="752" t="n">
        <v>184.449</v>
      </c>
      <c r="X6" s="752" t="n">
        <v>184.13</v>
      </c>
      <c r="Y6" s="752" t="n">
        <v>0.279474483601134</v>
      </c>
      <c r="Z6" s="753" t="n">
        <v>4.13336477541528</v>
      </c>
      <c r="AA6" s="752" t="n">
        <v>0.737905585286275</v>
      </c>
      <c r="AB6" s="752" t="n">
        <v>0.22366628037225</v>
      </c>
      <c r="AC6" s="753" t="n">
        <v>1.29927127874157</v>
      </c>
      <c r="AD6" s="753" t="n">
        <v>1.10318249682361</v>
      </c>
      <c r="AE6" s="756" t="s">
        <v>313</v>
      </c>
      <c r="AF6" s="757"/>
    </row>
    <row r="7" s="746" customFormat="true" ht="15.75" hidden="false" customHeight="true" outlineLevel="0" collapsed="false">
      <c r="B7" s="758"/>
      <c r="C7" s="759"/>
      <c r="D7" s="760"/>
      <c r="E7" s="761"/>
      <c r="F7" s="762"/>
      <c r="G7" s="762"/>
      <c r="H7" s="762"/>
      <c r="I7" s="762"/>
      <c r="J7" s="762"/>
      <c r="K7" s="762"/>
      <c r="L7" s="761"/>
      <c r="M7" s="761"/>
      <c r="N7" s="760"/>
      <c r="O7" s="763"/>
      <c r="P7" s="761"/>
      <c r="Q7" s="761"/>
      <c r="R7" s="761"/>
      <c r="S7" s="761"/>
      <c r="T7" s="764"/>
      <c r="U7" s="762"/>
      <c r="V7" s="762"/>
      <c r="W7" s="761"/>
      <c r="X7" s="761"/>
      <c r="Y7" s="761"/>
      <c r="Z7" s="762"/>
      <c r="AA7" s="761"/>
      <c r="AB7" s="761"/>
      <c r="AC7" s="762"/>
      <c r="AD7" s="762"/>
      <c r="AE7" s="756"/>
      <c r="AF7" s="757"/>
    </row>
    <row r="8" s="746" customFormat="true" ht="16.5" hidden="false" customHeight="false" outlineLevel="0" collapsed="false">
      <c r="B8" s="765" t="s">
        <v>639</v>
      </c>
      <c r="C8" s="765"/>
      <c r="D8" s="765"/>
      <c r="E8" s="765"/>
      <c r="F8" s="765"/>
      <c r="G8" s="765"/>
      <c r="H8" s="765"/>
      <c r="I8" s="765"/>
      <c r="J8" s="765"/>
      <c r="K8" s="765"/>
      <c r="L8" s="765"/>
      <c r="M8" s="765"/>
      <c r="N8" s="765"/>
      <c r="O8" s="765"/>
      <c r="P8" s="765"/>
      <c r="Q8" s="765"/>
      <c r="R8" s="765"/>
      <c r="S8" s="765"/>
      <c r="T8" s="765"/>
      <c r="U8" s="765"/>
      <c r="V8" s="765"/>
      <c r="W8" s="765"/>
      <c r="X8" s="765"/>
      <c r="Y8" s="765"/>
      <c r="Z8" s="765"/>
      <c r="AA8" s="765"/>
      <c r="AB8" s="765"/>
      <c r="AC8" s="765"/>
      <c r="AD8" s="765"/>
      <c r="AE8" s="765"/>
      <c r="AF8" s="748"/>
    </row>
    <row r="9" s="746" customFormat="true" ht="22.5" hidden="false" customHeight="true" outlineLevel="0" collapsed="false">
      <c r="B9" s="766" t="s">
        <v>640</v>
      </c>
      <c r="C9" s="750" t="n">
        <v>6</v>
      </c>
      <c r="D9" s="751" t="s">
        <v>424</v>
      </c>
      <c r="E9" s="752" t="n">
        <v>16.55</v>
      </c>
      <c r="F9" s="753" t="n">
        <v>68</v>
      </c>
      <c r="G9" s="753" t="n">
        <v>13929</v>
      </c>
      <c r="H9" s="753" t="n">
        <v>13929</v>
      </c>
      <c r="I9" s="753" t="n">
        <v>10</v>
      </c>
      <c r="J9" s="753" t="n">
        <v>0.65</v>
      </c>
      <c r="K9" s="753" t="n">
        <v>2.74732777339637</v>
      </c>
      <c r="L9" s="752" t="n">
        <v>0.414564892686079</v>
      </c>
      <c r="M9" s="752" t="n">
        <v>0.414564892686079</v>
      </c>
      <c r="N9" s="751" t="n">
        <v>600</v>
      </c>
      <c r="O9" s="754" t="n">
        <v>187.986</v>
      </c>
      <c r="P9" s="752" t="n">
        <v>185.984</v>
      </c>
      <c r="Q9" s="752" t="n">
        <v>0.029441176470588</v>
      </c>
      <c r="R9" s="752" t="n">
        <v>186.186</v>
      </c>
      <c r="S9" s="752" t="n">
        <v>184.184</v>
      </c>
      <c r="T9" s="755" t="n">
        <v>0.029441176470588</v>
      </c>
      <c r="U9" s="753" t="n">
        <v>1.8</v>
      </c>
      <c r="V9" s="753" t="n">
        <v>1.8</v>
      </c>
      <c r="W9" s="752" t="n">
        <v>186.986</v>
      </c>
      <c r="X9" s="752" t="n">
        <v>184.984</v>
      </c>
      <c r="Y9" s="752" t="n">
        <v>0.141515127075966</v>
      </c>
      <c r="Z9" s="753" t="n">
        <v>3.02052748692368</v>
      </c>
      <c r="AA9" s="752" t="n">
        <v>0.469752188539659</v>
      </c>
      <c r="AB9" s="752" t="n">
        <v>0.130489102848669</v>
      </c>
      <c r="AC9" s="753" t="n">
        <v>3.1770077626088</v>
      </c>
      <c r="AD9" s="753" t="n">
        <v>0.356729796720011</v>
      </c>
      <c r="AE9" s="756" t="s">
        <v>313</v>
      </c>
      <c r="AF9" s="757"/>
    </row>
    <row r="10" s="746" customFormat="true" ht="22.5" hidden="false" customHeight="true" outlineLevel="0" collapsed="false">
      <c r="B10" s="758" t="s">
        <v>641</v>
      </c>
      <c r="C10" s="759" t="n">
        <v>10</v>
      </c>
      <c r="D10" s="760" t="s">
        <v>424</v>
      </c>
      <c r="E10" s="761" t="n">
        <v>5</v>
      </c>
      <c r="F10" s="762" t="n">
        <v>68</v>
      </c>
      <c r="G10" s="762" t="n">
        <v>5226</v>
      </c>
      <c r="H10" s="762" t="n">
        <v>19155</v>
      </c>
      <c r="I10" s="762" t="n">
        <v>10.35672979672</v>
      </c>
      <c r="J10" s="762" t="n">
        <v>0.65</v>
      </c>
      <c r="K10" s="762" t="n">
        <v>2.71413707614147</v>
      </c>
      <c r="L10" s="761" t="n">
        <v>0.15366087056575</v>
      </c>
      <c r="M10" s="761" t="n">
        <v>0.563217370012808</v>
      </c>
      <c r="N10" s="760" t="n">
        <v>800</v>
      </c>
      <c r="O10" s="763" t="n">
        <v>185.984</v>
      </c>
      <c r="P10" s="761" t="n">
        <v>185.13</v>
      </c>
      <c r="Q10" s="761" t="n">
        <v>0.012558823529412</v>
      </c>
      <c r="R10" s="761" t="n">
        <v>184.184</v>
      </c>
      <c r="S10" s="761" t="n">
        <v>183.13</v>
      </c>
      <c r="T10" s="764" t="n">
        <v>0.0155</v>
      </c>
      <c r="U10" s="762" t="n">
        <v>2</v>
      </c>
      <c r="V10" s="762" t="n">
        <v>2</v>
      </c>
      <c r="W10" s="761" t="n">
        <v>185.184</v>
      </c>
      <c r="X10" s="761" t="n">
        <v>184.13</v>
      </c>
      <c r="Y10" s="761" t="n">
        <v>0.123034852123043</v>
      </c>
      <c r="Z10" s="762" t="n">
        <v>2.87764922473569</v>
      </c>
      <c r="AA10" s="761" t="n">
        <v>0.43420551687122</v>
      </c>
      <c r="AB10" s="761" t="n">
        <v>0.209340783318097</v>
      </c>
      <c r="AC10" s="762" t="n">
        <v>2.69043308755078</v>
      </c>
      <c r="AD10" s="762" t="n">
        <v>0.421245686643356</v>
      </c>
      <c r="AE10" s="756" t="s">
        <v>313</v>
      </c>
      <c r="AF10" s="757"/>
    </row>
    <row r="11" s="746" customFormat="true" ht="22.5" hidden="false" customHeight="true" outlineLevel="0" collapsed="false">
      <c r="B11" s="758" t="s">
        <v>642</v>
      </c>
      <c r="C11" s="759" t="n">
        <v>13</v>
      </c>
      <c r="D11" s="760" t="s">
        <v>424</v>
      </c>
      <c r="E11" s="761" t="n">
        <v>13</v>
      </c>
      <c r="F11" s="762" t="n">
        <v>7</v>
      </c>
      <c r="G11" s="762" t="n">
        <v>5033</v>
      </c>
      <c r="H11" s="762" t="n">
        <v>39325</v>
      </c>
      <c r="I11" s="762" t="n">
        <v>10.7779754833634</v>
      </c>
      <c r="J11" s="762" t="n">
        <v>0.65</v>
      </c>
      <c r="K11" s="762" t="n">
        <v>2.67520856563818</v>
      </c>
      <c r="L11" s="761" t="n">
        <v>0.14586351770095</v>
      </c>
      <c r="M11" s="761" t="n">
        <v>1.13969458247365</v>
      </c>
      <c r="N11" s="760" t="n">
        <v>1000</v>
      </c>
      <c r="O11" s="763" t="n">
        <v>185.13</v>
      </c>
      <c r="P11" s="761" t="n">
        <v>185.016</v>
      </c>
      <c r="Q11" s="761" t="n">
        <v>0.0162857142857149</v>
      </c>
      <c r="R11" s="761" t="n">
        <v>183.13</v>
      </c>
      <c r="S11" s="761" t="n">
        <v>182.716</v>
      </c>
      <c r="T11" s="764" t="n">
        <v>0.0591428571428594</v>
      </c>
      <c r="U11" s="762" t="n">
        <v>2.3</v>
      </c>
      <c r="V11" s="762" t="n">
        <v>2.3</v>
      </c>
      <c r="W11" s="761" t="n">
        <v>184.43</v>
      </c>
      <c r="X11" s="761" t="n">
        <v>184.016</v>
      </c>
      <c r="Y11" s="761" t="n">
        <v>0.0702956728724176</v>
      </c>
      <c r="Z11" s="762" t="n">
        <v>2.43289770627282</v>
      </c>
      <c r="AA11" s="761" t="n">
        <v>0.326510773877068</v>
      </c>
      <c r="AB11" s="761" t="n">
        <v>0.222756774032582</v>
      </c>
      <c r="AC11" s="762" t="n">
        <v>5.11631840343921</v>
      </c>
      <c r="AD11" s="762" t="n">
        <v>0.0228028549959367</v>
      </c>
      <c r="AE11" s="756" t="s">
        <v>643</v>
      </c>
      <c r="AF11" s="757"/>
    </row>
    <row r="12" s="746" customFormat="true" ht="15.75" hidden="false" customHeight="true" outlineLevel="0" collapsed="false">
      <c r="B12" s="758"/>
      <c r="C12" s="759"/>
      <c r="D12" s="760"/>
      <c r="E12" s="761"/>
      <c r="F12" s="762"/>
      <c r="G12" s="762"/>
      <c r="H12" s="762"/>
      <c r="I12" s="762"/>
      <c r="J12" s="762"/>
      <c r="K12" s="762"/>
      <c r="L12" s="761"/>
      <c r="M12" s="761"/>
      <c r="N12" s="760"/>
      <c r="O12" s="763"/>
      <c r="P12" s="761"/>
      <c r="Q12" s="761"/>
      <c r="R12" s="761"/>
      <c r="S12" s="761"/>
      <c r="T12" s="764"/>
      <c r="U12" s="762"/>
      <c r="V12" s="762"/>
      <c r="W12" s="761"/>
      <c r="X12" s="761"/>
      <c r="Y12" s="761"/>
      <c r="Z12" s="762"/>
      <c r="AA12" s="761"/>
      <c r="AB12" s="761"/>
      <c r="AC12" s="762"/>
      <c r="AD12" s="762"/>
      <c r="AE12" s="756"/>
      <c r="AF12" s="757"/>
    </row>
    <row r="13" s="746" customFormat="true" ht="16.5" hidden="false" customHeight="false" outlineLevel="0" collapsed="false">
      <c r="B13" s="747" t="s">
        <v>644</v>
      </c>
      <c r="C13" s="747"/>
      <c r="D13" s="747"/>
      <c r="E13" s="747"/>
      <c r="F13" s="747"/>
      <c r="G13" s="747"/>
      <c r="H13" s="747"/>
      <c r="I13" s="747"/>
      <c r="J13" s="747"/>
      <c r="K13" s="747"/>
      <c r="L13" s="747"/>
      <c r="M13" s="747"/>
      <c r="N13" s="747"/>
      <c r="O13" s="747"/>
      <c r="P13" s="747"/>
      <c r="Q13" s="747"/>
      <c r="R13" s="747"/>
      <c r="S13" s="747"/>
      <c r="T13" s="747"/>
      <c r="U13" s="747"/>
      <c r="V13" s="747"/>
      <c r="W13" s="747"/>
      <c r="X13" s="747"/>
      <c r="Y13" s="747"/>
      <c r="Z13" s="747"/>
      <c r="AA13" s="747"/>
      <c r="AB13" s="747"/>
      <c r="AC13" s="747"/>
      <c r="AD13" s="747"/>
      <c r="AE13" s="747"/>
      <c r="AF13" s="748"/>
    </row>
    <row r="14" s="746" customFormat="true" ht="22.5" hidden="false" customHeight="true" outlineLevel="0" collapsed="false">
      <c r="B14" s="749" t="s">
        <v>645</v>
      </c>
      <c r="C14" s="759" t="n">
        <v>9</v>
      </c>
      <c r="D14" s="760" t="s">
        <v>424</v>
      </c>
      <c r="E14" s="761" t="n">
        <v>15.5</v>
      </c>
      <c r="F14" s="753" t="n">
        <v>73</v>
      </c>
      <c r="G14" s="753" t="n">
        <v>7338</v>
      </c>
      <c r="H14" s="753" t="n">
        <v>7338</v>
      </c>
      <c r="I14" s="753" t="n">
        <v>10</v>
      </c>
      <c r="J14" s="753" t="n">
        <v>0.65</v>
      </c>
      <c r="K14" s="753" t="n">
        <v>2.74732777339637</v>
      </c>
      <c r="L14" s="752" t="n">
        <v>0.218398821346144</v>
      </c>
      <c r="M14" s="752" t="n">
        <v>0.218398821346144</v>
      </c>
      <c r="N14" s="751" t="n">
        <v>600</v>
      </c>
      <c r="O14" s="754" t="n">
        <v>180.253</v>
      </c>
      <c r="P14" s="752" t="n">
        <v>178.8</v>
      </c>
      <c r="Q14" s="752" t="n">
        <v>0.0199041095890407</v>
      </c>
      <c r="R14" s="752" t="n">
        <v>178.453</v>
      </c>
      <c r="S14" s="752" t="n">
        <v>177</v>
      </c>
      <c r="T14" s="755" t="n">
        <v>0.0199041095890407</v>
      </c>
      <c r="U14" s="753" t="n">
        <v>1.8</v>
      </c>
      <c r="V14" s="753" t="n">
        <v>1.8</v>
      </c>
      <c r="W14" s="752" t="n">
        <v>179.253</v>
      </c>
      <c r="X14" s="752" t="n">
        <v>177.8</v>
      </c>
      <c r="Y14" s="752" t="n">
        <v>0.0906706727020544</v>
      </c>
      <c r="Z14" s="753" t="n">
        <v>2.6196637219596</v>
      </c>
      <c r="AA14" s="752" t="n">
        <v>0.370993758860901</v>
      </c>
      <c r="AB14" s="752" t="n">
        <v>0.0954499745555472</v>
      </c>
      <c r="AC14" s="753" t="n">
        <v>2.28809721912547</v>
      </c>
      <c r="AD14" s="753" t="n">
        <v>0.531737312775411</v>
      </c>
      <c r="AE14" s="767" t="s">
        <v>313</v>
      </c>
      <c r="AF14" s="757"/>
    </row>
    <row r="15" s="746" customFormat="true" ht="22.5" hidden="false" customHeight="true" outlineLevel="0" collapsed="false">
      <c r="B15" s="758" t="s">
        <v>646</v>
      </c>
      <c r="C15" s="759" t="n">
        <v>13</v>
      </c>
      <c r="D15" s="760" t="s">
        <v>424</v>
      </c>
      <c r="E15" s="761" t="n">
        <v>8.584</v>
      </c>
      <c r="F15" s="762" t="n">
        <v>50</v>
      </c>
      <c r="G15" s="762" t="n">
        <v>10952</v>
      </c>
      <c r="H15" s="762" t="n">
        <v>18290</v>
      </c>
      <c r="I15" s="762" t="n">
        <v>10.5317373127754</v>
      </c>
      <c r="J15" s="762" t="n">
        <v>0.65</v>
      </c>
      <c r="K15" s="762" t="n">
        <v>2.69791940789017</v>
      </c>
      <c r="L15" s="761" t="n">
        <v>0.320099144681476</v>
      </c>
      <c r="M15" s="761" t="n">
        <v>0.534570248011705</v>
      </c>
      <c r="N15" s="760" t="n">
        <v>800</v>
      </c>
      <c r="O15" s="763" t="n">
        <v>178.8</v>
      </c>
      <c r="P15" s="761" t="n">
        <v>178.5</v>
      </c>
      <c r="Q15" s="761" t="n">
        <v>0.00600000000000023</v>
      </c>
      <c r="R15" s="761" t="n">
        <v>177</v>
      </c>
      <c r="S15" s="761" t="n">
        <v>176.5</v>
      </c>
      <c r="T15" s="764" t="n">
        <v>0.01</v>
      </c>
      <c r="U15" s="762" t="n">
        <v>2</v>
      </c>
      <c r="V15" s="762" t="n">
        <v>2</v>
      </c>
      <c r="W15" s="761" t="n">
        <v>178</v>
      </c>
      <c r="X15" s="761" t="n">
        <v>177.5</v>
      </c>
      <c r="Y15" s="761" t="n">
        <v>0.145386052380043</v>
      </c>
      <c r="Z15" s="762" t="n">
        <v>3.05059108624778</v>
      </c>
      <c r="AA15" s="761" t="n">
        <v>0.477257457455446</v>
      </c>
      <c r="AB15" s="761" t="n">
        <v>0.236777205485217</v>
      </c>
      <c r="AC15" s="762" t="n">
        <v>2.25769303644003</v>
      </c>
      <c r="AD15" s="762" t="n">
        <v>0.369108341959254</v>
      </c>
      <c r="AE15" s="756" t="s">
        <v>313</v>
      </c>
      <c r="AF15" s="757"/>
    </row>
    <row r="16" customFormat="false" ht="15.75" hidden="false" customHeight="true" outlineLevel="0" collapsed="false">
      <c r="B16" s="758"/>
      <c r="C16" s="759"/>
      <c r="D16" s="760"/>
      <c r="E16" s="761"/>
      <c r="F16" s="762"/>
      <c r="G16" s="762"/>
      <c r="H16" s="762"/>
      <c r="I16" s="762"/>
      <c r="J16" s="762"/>
      <c r="K16" s="762"/>
      <c r="L16" s="761"/>
      <c r="M16" s="761"/>
      <c r="N16" s="760"/>
      <c r="O16" s="763"/>
      <c r="P16" s="761"/>
      <c r="Q16" s="761"/>
      <c r="R16" s="761"/>
      <c r="S16" s="761"/>
      <c r="T16" s="764"/>
      <c r="U16" s="762"/>
      <c r="V16" s="762"/>
      <c r="W16" s="761"/>
      <c r="X16" s="761"/>
      <c r="Y16" s="761"/>
      <c r="Z16" s="762"/>
      <c r="AA16" s="761"/>
      <c r="AB16" s="761"/>
      <c r="AC16" s="762"/>
      <c r="AD16" s="762"/>
      <c r="AE16" s="756"/>
      <c r="AF16" s="757"/>
    </row>
    <row r="17" customFormat="false" ht="15.75" hidden="false" customHeight="true" outlineLevel="0" collapsed="false">
      <c r="B17" s="758"/>
      <c r="C17" s="759"/>
      <c r="D17" s="760"/>
      <c r="E17" s="761"/>
      <c r="F17" s="762"/>
      <c r="G17" s="762"/>
      <c r="H17" s="762"/>
      <c r="I17" s="762"/>
      <c r="J17" s="762"/>
      <c r="K17" s="762"/>
      <c r="L17" s="761"/>
      <c r="M17" s="761"/>
      <c r="N17" s="760"/>
      <c r="O17" s="763"/>
      <c r="P17" s="761"/>
      <c r="Q17" s="761"/>
      <c r="R17" s="761"/>
      <c r="S17" s="761"/>
      <c r="T17" s="764"/>
      <c r="U17" s="762"/>
      <c r="V17" s="762"/>
      <c r="W17" s="761"/>
      <c r="X17" s="761"/>
      <c r="Y17" s="761"/>
      <c r="Z17" s="762"/>
      <c r="AA17" s="761"/>
      <c r="AB17" s="761"/>
      <c r="AC17" s="762"/>
      <c r="AD17" s="762"/>
      <c r="AE17" s="756"/>
      <c r="AF17" s="757"/>
    </row>
    <row r="18" customFormat="false" ht="15.75" hidden="false" customHeight="true" outlineLevel="0" collapsed="false">
      <c r="B18" s="758"/>
      <c r="C18" s="759"/>
      <c r="D18" s="760"/>
      <c r="E18" s="761"/>
      <c r="F18" s="762"/>
      <c r="G18" s="762"/>
      <c r="H18" s="762"/>
      <c r="I18" s="762"/>
      <c r="J18" s="762"/>
      <c r="K18" s="762"/>
      <c r="L18" s="761"/>
      <c r="M18" s="761"/>
      <c r="N18" s="760"/>
      <c r="O18" s="763"/>
      <c r="P18" s="761"/>
      <c r="Q18" s="761"/>
      <c r="R18" s="761"/>
      <c r="S18" s="761"/>
      <c r="T18" s="764"/>
      <c r="U18" s="762"/>
      <c r="V18" s="762"/>
      <c r="W18" s="761"/>
      <c r="X18" s="761"/>
      <c r="Y18" s="761"/>
      <c r="Z18" s="762"/>
      <c r="AA18" s="761"/>
      <c r="AB18" s="761"/>
      <c r="AC18" s="762"/>
      <c r="AD18" s="762"/>
      <c r="AE18" s="756"/>
      <c r="AF18" s="757"/>
    </row>
    <row r="19" customFormat="false" ht="15.75" hidden="false" customHeight="true" outlineLevel="0" collapsed="false">
      <c r="B19" s="758"/>
      <c r="C19" s="759"/>
      <c r="D19" s="760"/>
      <c r="E19" s="761"/>
      <c r="F19" s="762"/>
      <c r="G19" s="762"/>
      <c r="H19" s="762"/>
      <c r="I19" s="762"/>
      <c r="J19" s="762"/>
      <c r="K19" s="762"/>
      <c r="L19" s="761"/>
      <c r="M19" s="761"/>
      <c r="N19" s="760"/>
      <c r="O19" s="763"/>
      <c r="P19" s="761"/>
      <c r="Q19" s="761"/>
      <c r="R19" s="761"/>
      <c r="S19" s="761"/>
      <c r="T19" s="764"/>
      <c r="U19" s="762"/>
      <c r="V19" s="762"/>
      <c r="W19" s="761"/>
      <c r="X19" s="761"/>
      <c r="Y19" s="761"/>
      <c r="Z19" s="762"/>
      <c r="AA19" s="761"/>
      <c r="AB19" s="761"/>
      <c r="AC19" s="762"/>
      <c r="AD19" s="762"/>
      <c r="AE19" s="756"/>
      <c r="AF19" s="757"/>
    </row>
    <row r="20" customFormat="false" ht="15.75" hidden="false" customHeight="true" outlineLevel="0" collapsed="false">
      <c r="B20" s="758"/>
      <c r="C20" s="759"/>
      <c r="D20" s="760"/>
      <c r="E20" s="761"/>
      <c r="F20" s="762"/>
      <c r="G20" s="762"/>
      <c r="H20" s="762"/>
      <c r="I20" s="762"/>
      <c r="J20" s="762"/>
      <c r="K20" s="762"/>
      <c r="L20" s="761"/>
      <c r="M20" s="761"/>
      <c r="N20" s="760"/>
      <c r="O20" s="763"/>
      <c r="P20" s="761"/>
      <c r="Q20" s="761"/>
      <c r="R20" s="761"/>
      <c r="S20" s="761"/>
      <c r="T20" s="764"/>
      <c r="U20" s="762"/>
      <c r="V20" s="762"/>
      <c r="W20" s="761"/>
      <c r="X20" s="761"/>
      <c r="Y20" s="761"/>
      <c r="Z20" s="762"/>
      <c r="AA20" s="761"/>
      <c r="AB20" s="761"/>
      <c r="AC20" s="762"/>
      <c r="AD20" s="762"/>
      <c r="AE20" s="756"/>
      <c r="AF20" s="757"/>
    </row>
    <row r="21" customFormat="false" ht="15.75" hidden="false" customHeight="true" outlineLevel="0" collapsed="false">
      <c r="B21" s="758"/>
      <c r="C21" s="759"/>
      <c r="D21" s="760"/>
      <c r="E21" s="761"/>
      <c r="F21" s="762"/>
      <c r="G21" s="762"/>
      <c r="H21" s="762"/>
      <c r="I21" s="762"/>
      <c r="J21" s="762"/>
      <c r="K21" s="762"/>
      <c r="L21" s="761"/>
      <c r="M21" s="761"/>
      <c r="N21" s="760"/>
      <c r="O21" s="763"/>
      <c r="P21" s="761"/>
      <c r="Q21" s="761"/>
      <c r="R21" s="761"/>
      <c r="S21" s="761"/>
      <c r="T21" s="764"/>
      <c r="U21" s="762"/>
      <c r="V21" s="762"/>
      <c r="W21" s="761"/>
      <c r="X21" s="761"/>
      <c r="Y21" s="761"/>
      <c r="Z21" s="762"/>
      <c r="AA21" s="761"/>
      <c r="AB21" s="761"/>
      <c r="AC21" s="762"/>
      <c r="AD21" s="762"/>
      <c r="AE21" s="756"/>
      <c r="AF21" s="757"/>
    </row>
    <row r="22" customFormat="false" ht="15.75" hidden="false" customHeight="true" outlineLevel="0" collapsed="false">
      <c r="B22" s="758"/>
      <c r="C22" s="759"/>
      <c r="D22" s="760"/>
      <c r="E22" s="761"/>
      <c r="F22" s="762"/>
      <c r="G22" s="762"/>
      <c r="H22" s="762"/>
      <c r="I22" s="762"/>
      <c r="J22" s="762"/>
      <c r="K22" s="762"/>
      <c r="L22" s="761"/>
      <c r="M22" s="761"/>
      <c r="N22" s="760"/>
      <c r="O22" s="763"/>
      <c r="P22" s="761"/>
      <c r="Q22" s="761"/>
      <c r="R22" s="761"/>
      <c r="S22" s="761"/>
      <c r="T22" s="764"/>
      <c r="U22" s="762"/>
      <c r="V22" s="762"/>
      <c r="W22" s="761"/>
      <c r="X22" s="761"/>
      <c r="Y22" s="761"/>
      <c r="Z22" s="762"/>
      <c r="AA22" s="761"/>
      <c r="AB22" s="761"/>
      <c r="AC22" s="762"/>
      <c r="AD22" s="762"/>
      <c r="AE22" s="756"/>
      <c r="AF22" s="757"/>
    </row>
    <row r="23" customFormat="false" ht="15.75" hidden="false" customHeight="true" outlineLevel="0" collapsed="false">
      <c r="B23" s="758"/>
      <c r="C23" s="759"/>
      <c r="D23" s="760"/>
      <c r="E23" s="761"/>
      <c r="F23" s="762"/>
      <c r="G23" s="762"/>
      <c r="H23" s="762"/>
      <c r="I23" s="762"/>
      <c r="J23" s="762"/>
      <c r="K23" s="762"/>
      <c r="L23" s="761"/>
      <c r="M23" s="761"/>
      <c r="N23" s="760"/>
      <c r="O23" s="763"/>
      <c r="P23" s="761"/>
      <c r="Q23" s="761"/>
      <c r="R23" s="761"/>
      <c r="S23" s="761"/>
      <c r="T23" s="764"/>
      <c r="U23" s="762"/>
      <c r="V23" s="762"/>
      <c r="W23" s="761"/>
      <c r="X23" s="761"/>
      <c r="Y23" s="761"/>
      <c r="Z23" s="762"/>
      <c r="AA23" s="761"/>
      <c r="AB23" s="761"/>
      <c r="AC23" s="762"/>
      <c r="AD23" s="762"/>
      <c r="AE23" s="756"/>
      <c r="AF23" s="757"/>
    </row>
    <row r="24" customFormat="false" ht="15.75" hidden="false" customHeight="true" outlineLevel="0" collapsed="false">
      <c r="B24" s="758"/>
      <c r="C24" s="759"/>
      <c r="D24" s="760"/>
      <c r="E24" s="761"/>
      <c r="F24" s="762"/>
      <c r="G24" s="762"/>
      <c r="H24" s="762"/>
      <c r="I24" s="762"/>
      <c r="J24" s="762"/>
      <c r="K24" s="762"/>
      <c r="L24" s="761"/>
      <c r="M24" s="761"/>
      <c r="N24" s="760"/>
      <c r="O24" s="763"/>
      <c r="P24" s="761"/>
      <c r="Q24" s="761"/>
      <c r="R24" s="761"/>
      <c r="S24" s="761"/>
      <c r="T24" s="764"/>
      <c r="U24" s="762"/>
      <c r="V24" s="762"/>
      <c r="W24" s="761"/>
      <c r="X24" s="761"/>
      <c r="Y24" s="761"/>
      <c r="Z24" s="762"/>
      <c r="AA24" s="761"/>
      <c r="AB24" s="761"/>
      <c r="AC24" s="762"/>
      <c r="AD24" s="762"/>
      <c r="AE24" s="756"/>
      <c r="AF24" s="757"/>
    </row>
    <row r="25" customFormat="false" ht="15.75" hidden="false" customHeight="true" outlineLevel="0" collapsed="false">
      <c r="B25" s="758"/>
      <c r="C25" s="759"/>
      <c r="D25" s="760"/>
      <c r="E25" s="761"/>
      <c r="F25" s="762"/>
      <c r="G25" s="762"/>
      <c r="H25" s="762"/>
      <c r="I25" s="762"/>
      <c r="J25" s="762"/>
      <c r="K25" s="762"/>
      <c r="L25" s="761"/>
      <c r="M25" s="761"/>
      <c r="N25" s="760"/>
      <c r="O25" s="763"/>
      <c r="P25" s="761"/>
      <c r="Q25" s="761"/>
      <c r="R25" s="761"/>
      <c r="S25" s="761"/>
      <c r="T25" s="764"/>
      <c r="U25" s="762"/>
      <c r="V25" s="762"/>
      <c r="W25" s="761"/>
      <c r="X25" s="761"/>
      <c r="Y25" s="761"/>
      <c r="Z25" s="762"/>
      <c r="AA25" s="761"/>
      <c r="AB25" s="761"/>
      <c r="AC25" s="762"/>
      <c r="AD25" s="762"/>
      <c r="AE25" s="756"/>
      <c r="AF25" s="757"/>
    </row>
    <row r="26" customFormat="false" ht="15.75" hidden="false" customHeight="true" outlineLevel="0" collapsed="false">
      <c r="B26" s="758"/>
      <c r="C26" s="759"/>
      <c r="D26" s="760"/>
      <c r="E26" s="761"/>
      <c r="F26" s="762"/>
      <c r="G26" s="762"/>
      <c r="H26" s="762"/>
      <c r="I26" s="762"/>
      <c r="J26" s="762"/>
      <c r="K26" s="762"/>
      <c r="L26" s="761"/>
      <c r="M26" s="761"/>
      <c r="N26" s="760"/>
      <c r="O26" s="763"/>
      <c r="P26" s="761"/>
      <c r="Q26" s="761"/>
      <c r="R26" s="761"/>
      <c r="S26" s="761"/>
      <c r="T26" s="764"/>
      <c r="U26" s="762"/>
      <c r="V26" s="762"/>
      <c r="W26" s="761"/>
      <c r="X26" s="761"/>
      <c r="Y26" s="761"/>
      <c r="Z26" s="762"/>
      <c r="AA26" s="761"/>
      <c r="AB26" s="761"/>
      <c r="AC26" s="762"/>
      <c r="AD26" s="762"/>
      <c r="AE26" s="756"/>
      <c r="AF26" s="757"/>
    </row>
    <row r="27" customFormat="false" ht="15.75" hidden="false" customHeight="true" outlineLevel="0" collapsed="false">
      <c r="B27" s="758"/>
      <c r="C27" s="759"/>
      <c r="D27" s="760"/>
      <c r="E27" s="761"/>
      <c r="F27" s="762"/>
      <c r="G27" s="762"/>
      <c r="H27" s="762"/>
      <c r="I27" s="762"/>
      <c r="J27" s="762"/>
      <c r="K27" s="762"/>
      <c r="L27" s="761"/>
      <c r="M27" s="761"/>
      <c r="N27" s="760"/>
      <c r="O27" s="763"/>
      <c r="P27" s="761"/>
      <c r="Q27" s="761"/>
      <c r="R27" s="761"/>
      <c r="S27" s="761"/>
      <c r="T27" s="764"/>
      <c r="U27" s="762"/>
      <c r="V27" s="762"/>
      <c r="W27" s="761"/>
      <c r="X27" s="761"/>
      <c r="Y27" s="761"/>
      <c r="Z27" s="762"/>
      <c r="AA27" s="761"/>
      <c r="AB27" s="761"/>
      <c r="AC27" s="762"/>
      <c r="AD27" s="762"/>
      <c r="AE27" s="756"/>
      <c r="AF27" s="757"/>
    </row>
    <row r="28" customFormat="false" ht="15.75" hidden="false" customHeight="true" outlineLevel="0" collapsed="false">
      <c r="B28" s="758"/>
      <c r="C28" s="759"/>
      <c r="D28" s="760"/>
      <c r="E28" s="761"/>
      <c r="F28" s="762"/>
      <c r="G28" s="762"/>
      <c r="H28" s="762"/>
      <c r="I28" s="762"/>
      <c r="J28" s="762"/>
      <c r="K28" s="762"/>
      <c r="L28" s="761"/>
      <c r="M28" s="761"/>
      <c r="N28" s="760"/>
      <c r="O28" s="763"/>
      <c r="P28" s="761"/>
      <c r="Q28" s="761"/>
      <c r="R28" s="761"/>
      <c r="S28" s="761"/>
      <c r="T28" s="764"/>
      <c r="U28" s="762"/>
      <c r="V28" s="762"/>
      <c r="W28" s="761"/>
      <c r="X28" s="761"/>
      <c r="Y28" s="761"/>
      <c r="Z28" s="762"/>
      <c r="AA28" s="761"/>
      <c r="AB28" s="761"/>
      <c r="AC28" s="762"/>
      <c r="AD28" s="762"/>
      <c r="AE28" s="756"/>
      <c r="AF28" s="757"/>
    </row>
    <row r="29" customFormat="false" ht="15.75" hidden="false" customHeight="true" outlineLevel="0" collapsed="false">
      <c r="B29" s="758"/>
      <c r="C29" s="759"/>
      <c r="D29" s="760"/>
      <c r="E29" s="761"/>
      <c r="F29" s="762"/>
      <c r="G29" s="762"/>
      <c r="H29" s="762"/>
      <c r="I29" s="762"/>
      <c r="J29" s="762"/>
      <c r="K29" s="762"/>
      <c r="L29" s="761"/>
      <c r="M29" s="761"/>
      <c r="N29" s="760"/>
      <c r="O29" s="763"/>
      <c r="P29" s="761"/>
      <c r="Q29" s="761"/>
      <c r="R29" s="761"/>
      <c r="S29" s="761"/>
      <c r="T29" s="764"/>
      <c r="U29" s="762"/>
      <c r="V29" s="762"/>
      <c r="W29" s="761"/>
      <c r="X29" s="761"/>
      <c r="Y29" s="761"/>
      <c r="Z29" s="762"/>
      <c r="AA29" s="761"/>
      <c r="AB29" s="761"/>
      <c r="AC29" s="762"/>
      <c r="AD29" s="762"/>
      <c r="AE29" s="756"/>
      <c r="AF29" s="757"/>
    </row>
    <row r="30" customFormat="false" ht="15.75" hidden="false" customHeight="true" outlineLevel="0" collapsed="false">
      <c r="B30" s="758"/>
      <c r="C30" s="759"/>
      <c r="D30" s="760"/>
      <c r="E30" s="761"/>
      <c r="F30" s="762"/>
      <c r="G30" s="762"/>
      <c r="H30" s="762"/>
      <c r="I30" s="762"/>
      <c r="J30" s="762"/>
      <c r="K30" s="762"/>
      <c r="L30" s="761"/>
      <c r="M30" s="761"/>
      <c r="N30" s="760"/>
      <c r="O30" s="763"/>
      <c r="P30" s="761"/>
      <c r="Q30" s="761"/>
      <c r="R30" s="761"/>
      <c r="S30" s="761"/>
      <c r="T30" s="764"/>
      <c r="U30" s="762"/>
      <c r="V30" s="762"/>
      <c r="W30" s="761"/>
      <c r="X30" s="761"/>
      <c r="Y30" s="761"/>
      <c r="Z30" s="762"/>
      <c r="AA30" s="761"/>
      <c r="AB30" s="761"/>
      <c r="AC30" s="762"/>
      <c r="AD30" s="762"/>
      <c r="AE30" s="756"/>
      <c r="AF30" s="757"/>
    </row>
    <row r="31" customFormat="false" ht="15.75" hidden="false" customHeight="true" outlineLevel="0" collapsed="false">
      <c r="B31" s="758"/>
      <c r="C31" s="759"/>
      <c r="D31" s="760"/>
      <c r="E31" s="761"/>
      <c r="F31" s="762"/>
      <c r="G31" s="762"/>
      <c r="H31" s="762"/>
      <c r="I31" s="762"/>
      <c r="J31" s="762"/>
      <c r="K31" s="762"/>
      <c r="L31" s="761"/>
      <c r="M31" s="761"/>
      <c r="N31" s="760"/>
      <c r="O31" s="763"/>
      <c r="P31" s="761"/>
      <c r="Q31" s="761"/>
      <c r="R31" s="761"/>
      <c r="S31" s="761"/>
      <c r="T31" s="764"/>
      <c r="U31" s="762"/>
      <c r="V31" s="762"/>
      <c r="W31" s="761"/>
      <c r="X31" s="761"/>
      <c r="Y31" s="761"/>
      <c r="Z31" s="762"/>
      <c r="AA31" s="761"/>
      <c r="AB31" s="761"/>
      <c r="AC31" s="762"/>
      <c r="AD31" s="762"/>
      <c r="AE31" s="756"/>
      <c r="AF31" s="757"/>
    </row>
    <row r="32" customFormat="false" ht="15.75" hidden="false" customHeight="true" outlineLevel="0" collapsed="false">
      <c r="B32" s="758"/>
      <c r="C32" s="759"/>
      <c r="D32" s="760"/>
      <c r="E32" s="761"/>
      <c r="F32" s="762"/>
      <c r="G32" s="762"/>
      <c r="H32" s="762"/>
      <c r="I32" s="762"/>
      <c r="J32" s="762"/>
      <c r="K32" s="762"/>
      <c r="L32" s="761"/>
      <c r="M32" s="761"/>
      <c r="N32" s="760"/>
      <c r="O32" s="763"/>
      <c r="P32" s="761"/>
      <c r="Q32" s="761"/>
      <c r="R32" s="761"/>
      <c r="S32" s="761"/>
      <c r="T32" s="764"/>
      <c r="U32" s="762"/>
      <c r="V32" s="762"/>
      <c r="W32" s="761"/>
      <c r="X32" s="761"/>
      <c r="Y32" s="761"/>
      <c r="Z32" s="762"/>
      <c r="AA32" s="761"/>
      <c r="AB32" s="761"/>
      <c r="AC32" s="762"/>
      <c r="AD32" s="762"/>
      <c r="AE32" s="756"/>
      <c r="AF32" s="757"/>
    </row>
    <row r="33" customFormat="false" ht="15.75" hidden="false" customHeight="true" outlineLevel="0" collapsed="false">
      <c r="B33" s="758"/>
      <c r="C33" s="759"/>
      <c r="D33" s="760"/>
      <c r="E33" s="761"/>
      <c r="F33" s="762"/>
      <c r="G33" s="762"/>
      <c r="H33" s="762"/>
      <c r="I33" s="762"/>
      <c r="J33" s="762"/>
      <c r="K33" s="762"/>
      <c r="L33" s="761"/>
      <c r="M33" s="761"/>
      <c r="N33" s="760"/>
      <c r="O33" s="763"/>
      <c r="P33" s="761"/>
      <c r="Q33" s="761"/>
      <c r="R33" s="761"/>
      <c r="S33" s="761"/>
      <c r="T33" s="764"/>
      <c r="U33" s="762"/>
      <c r="V33" s="762"/>
      <c r="W33" s="761"/>
      <c r="X33" s="761"/>
      <c r="Y33" s="761"/>
      <c r="Z33" s="762"/>
      <c r="AA33" s="761"/>
      <c r="AB33" s="761"/>
      <c r="AC33" s="762"/>
      <c r="AD33" s="762"/>
      <c r="AE33" s="756"/>
      <c r="AF33" s="757"/>
    </row>
    <row r="34" customFormat="false" ht="15.75" hidden="false" customHeight="true" outlineLevel="0" collapsed="false">
      <c r="B34" s="758"/>
      <c r="C34" s="759"/>
      <c r="D34" s="760"/>
      <c r="E34" s="761"/>
      <c r="F34" s="762"/>
      <c r="G34" s="762"/>
      <c r="H34" s="762"/>
      <c r="I34" s="762"/>
      <c r="J34" s="762"/>
      <c r="K34" s="762"/>
      <c r="L34" s="761"/>
      <c r="M34" s="761"/>
      <c r="N34" s="760"/>
      <c r="O34" s="763"/>
      <c r="P34" s="761"/>
      <c r="Q34" s="761"/>
      <c r="R34" s="761"/>
      <c r="S34" s="761"/>
      <c r="T34" s="764"/>
      <c r="U34" s="762"/>
      <c r="V34" s="762"/>
      <c r="W34" s="761"/>
      <c r="X34" s="761"/>
      <c r="Y34" s="761"/>
      <c r="Z34" s="762"/>
      <c r="AA34" s="761"/>
      <c r="AB34" s="761"/>
      <c r="AC34" s="762"/>
      <c r="AD34" s="762"/>
      <c r="AE34" s="756"/>
      <c r="AF34" s="757"/>
    </row>
    <row r="35" customFormat="false" ht="15.75" hidden="false" customHeight="true" outlineLevel="0" collapsed="false">
      <c r="B35" s="758"/>
      <c r="C35" s="759"/>
      <c r="D35" s="760"/>
      <c r="E35" s="761"/>
      <c r="F35" s="762"/>
      <c r="G35" s="762"/>
      <c r="H35" s="762"/>
      <c r="I35" s="762"/>
      <c r="J35" s="762"/>
      <c r="K35" s="762"/>
      <c r="L35" s="761"/>
      <c r="M35" s="761"/>
      <c r="N35" s="760"/>
      <c r="O35" s="763"/>
      <c r="P35" s="761"/>
      <c r="Q35" s="761"/>
      <c r="R35" s="761"/>
      <c r="S35" s="761"/>
      <c r="T35" s="764"/>
      <c r="U35" s="762"/>
      <c r="V35" s="762"/>
      <c r="W35" s="761"/>
      <c r="X35" s="761"/>
      <c r="Y35" s="761"/>
      <c r="Z35" s="762"/>
      <c r="AA35" s="761"/>
      <c r="AB35" s="761"/>
      <c r="AC35" s="762"/>
      <c r="AD35" s="762"/>
      <c r="AE35" s="756"/>
      <c r="AF35" s="757"/>
    </row>
    <row r="36" customFormat="false" ht="15.75" hidden="false" customHeight="true" outlineLevel="0" collapsed="false">
      <c r="B36" s="758"/>
      <c r="C36" s="759"/>
      <c r="D36" s="760"/>
      <c r="E36" s="761"/>
      <c r="F36" s="762"/>
      <c r="G36" s="762"/>
      <c r="H36" s="762"/>
      <c r="I36" s="762"/>
      <c r="J36" s="762"/>
      <c r="K36" s="762"/>
      <c r="L36" s="761"/>
      <c r="M36" s="761"/>
      <c r="N36" s="760"/>
      <c r="O36" s="763"/>
      <c r="P36" s="761"/>
      <c r="Q36" s="761"/>
      <c r="R36" s="761"/>
      <c r="S36" s="761"/>
      <c r="T36" s="764"/>
      <c r="U36" s="762"/>
      <c r="V36" s="762"/>
      <c r="W36" s="761"/>
      <c r="X36" s="761"/>
      <c r="Y36" s="761"/>
      <c r="Z36" s="762"/>
      <c r="AA36" s="761"/>
      <c r="AB36" s="761"/>
      <c r="AC36" s="762"/>
      <c r="AD36" s="762"/>
      <c r="AE36" s="756"/>
      <c r="AF36" s="757"/>
    </row>
    <row r="37" customFormat="false" ht="15.75" hidden="false" customHeight="true" outlineLevel="0" collapsed="false">
      <c r="B37" s="758"/>
      <c r="C37" s="759"/>
      <c r="D37" s="760"/>
      <c r="E37" s="761"/>
      <c r="F37" s="762"/>
      <c r="G37" s="762"/>
      <c r="H37" s="762"/>
      <c r="I37" s="762"/>
      <c r="J37" s="762"/>
      <c r="K37" s="762"/>
      <c r="L37" s="761"/>
      <c r="M37" s="761"/>
      <c r="N37" s="760"/>
      <c r="O37" s="763"/>
      <c r="P37" s="761"/>
      <c r="Q37" s="761"/>
      <c r="R37" s="761"/>
      <c r="S37" s="761"/>
      <c r="T37" s="764"/>
      <c r="U37" s="762"/>
      <c r="V37" s="762"/>
      <c r="W37" s="761"/>
      <c r="X37" s="761"/>
      <c r="Y37" s="761"/>
      <c r="Z37" s="762"/>
      <c r="AA37" s="761"/>
      <c r="AB37" s="761"/>
      <c r="AC37" s="762"/>
      <c r="AD37" s="762"/>
      <c r="AE37" s="756"/>
      <c r="AF37" s="757"/>
    </row>
    <row r="38" customFormat="false" ht="15.75" hidden="false" customHeight="true" outlineLevel="0" collapsed="false">
      <c r="B38" s="758"/>
      <c r="C38" s="759"/>
      <c r="D38" s="760"/>
      <c r="E38" s="761"/>
      <c r="F38" s="762"/>
      <c r="G38" s="762"/>
      <c r="H38" s="762"/>
      <c r="I38" s="762"/>
      <c r="J38" s="762"/>
      <c r="K38" s="762"/>
      <c r="L38" s="761"/>
      <c r="M38" s="761"/>
      <c r="N38" s="760"/>
      <c r="O38" s="763"/>
      <c r="P38" s="761"/>
      <c r="Q38" s="761"/>
      <c r="R38" s="761"/>
      <c r="S38" s="761"/>
      <c r="T38" s="764"/>
      <c r="U38" s="762"/>
      <c r="V38" s="762"/>
      <c r="W38" s="761"/>
      <c r="X38" s="761"/>
      <c r="Y38" s="761"/>
      <c r="Z38" s="762"/>
      <c r="AA38" s="761"/>
      <c r="AB38" s="761"/>
      <c r="AC38" s="762"/>
      <c r="AD38" s="762"/>
      <c r="AE38" s="756"/>
      <c r="AF38" s="757"/>
    </row>
    <row r="39" customFormat="false" ht="15.75" hidden="false" customHeight="true" outlineLevel="0" collapsed="false">
      <c r="B39" s="758"/>
      <c r="C39" s="759"/>
      <c r="D39" s="760"/>
      <c r="E39" s="761"/>
      <c r="F39" s="762"/>
      <c r="G39" s="762"/>
      <c r="H39" s="762"/>
      <c r="I39" s="762"/>
      <c r="J39" s="762"/>
      <c r="K39" s="762"/>
      <c r="L39" s="761"/>
      <c r="M39" s="761"/>
      <c r="N39" s="760"/>
      <c r="O39" s="763"/>
      <c r="P39" s="761"/>
      <c r="Q39" s="761"/>
      <c r="R39" s="761"/>
      <c r="S39" s="761"/>
      <c r="T39" s="764"/>
      <c r="U39" s="762"/>
      <c r="V39" s="762"/>
      <c r="W39" s="761"/>
      <c r="X39" s="761"/>
      <c r="Y39" s="761"/>
      <c r="Z39" s="762"/>
      <c r="AA39" s="761"/>
      <c r="AB39" s="761"/>
      <c r="AC39" s="762"/>
      <c r="AD39" s="762"/>
      <c r="AE39" s="756"/>
      <c r="AF39" s="757"/>
    </row>
    <row r="40" customFormat="false" ht="15.75" hidden="false" customHeight="true" outlineLevel="0" collapsed="false">
      <c r="B40" s="758"/>
      <c r="C40" s="759"/>
      <c r="D40" s="760"/>
      <c r="E40" s="761"/>
      <c r="F40" s="762"/>
      <c r="G40" s="762"/>
      <c r="H40" s="762"/>
      <c r="I40" s="762"/>
      <c r="J40" s="762"/>
      <c r="K40" s="762"/>
      <c r="L40" s="761"/>
      <c r="M40" s="761"/>
      <c r="N40" s="760"/>
      <c r="O40" s="763"/>
      <c r="P40" s="761"/>
      <c r="Q40" s="761"/>
      <c r="R40" s="761"/>
      <c r="S40" s="761"/>
      <c r="T40" s="764"/>
      <c r="U40" s="762"/>
      <c r="V40" s="762"/>
      <c r="W40" s="761"/>
      <c r="X40" s="761"/>
      <c r="Y40" s="761"/>
      <c r="Z40" s="762"/>
      <c r="AA40" s="761"/>
      <c r="AB40" s="761"/>
      <c r="AC40" s="762"/>
      <c r="AD40" s="762"/>
      <c r="AE40" s="756"/>
      <c r="AF40" s="757"/>
    </row>
    <row r="41" customFormat="false" ht="15.75" hidden="false" customHeight="true" outlineLevel="0" collapsed="false">
      <c r="B41" s="758"/>
      <c r="C41" s="759"/>
      <c r="D41" s="760"/>
      <c r="E41" s="761"/>
      <c r="F41" s="762"/>
      <c r="G41" s="762"/>
      <c r="H41" s="762"/>
      <c r="I41" s="762"/>
      <c r="J41" s="762"/>
      <c r="K41" s="762"/>
      <c r="L41" s="761"/>
      <c r="M41" s="761"/>
      <c r="N41" s="760"/>
      <c r="O41" s="763"/>
      <c r="P41" s="761"/>
      <c r="Q41" s="761"/>
      <c r="R41" s="761"/>
      <c r="S41" s="761"/>
      <c r="T41" s="764"/>
      <c r="U41" s="762"/>
      <c r="V41" s="762"/>
      <c r="W41" s="761"/>
      <c r="X41" s="761"/>
      <c r="Y41" s="761"/>
      <c r="Z41" s="762"/>
      <c r="AA41" s="761"/>
      <c r="AB41" s="761"/>
      <c r="AC41" s="762"/>
      <c r="AD41" s="762"/>
      <c r="AE41" s="756"/>
      <c r="AF41" s="757"/>
    </row>
    <row r="42" customFormat="false" ht="15.75" hidden="false" customHeight="true" outlineLevel="0" collapsed="false">
      <c r="B42" s="758"/>
      <c r="C42" s="759"/>
      <c r="D42" s="760"/>
      <c r="E42" s="761"/>
      <c r="F42" s="762"/>
      <c r="G42" s="762"/>
      <c r="H42" s="762"/>
      <c r="I42" s="762"/>
      <c r="J42" s="762"/>
      <c r="K42" s="762"/>
      <c r="L42" s="761"/>
      <c r="M42" s="761"/>
      <c r="N42" s="760"/>
      <c r="O42" s="763"/>
      <c r="P42" s="761"/>
      <c r="Q42" s="761"/>
      <c r="R42" s="761"/>
      <c r="S42" s="761"/>
      <c r="T42" s="764"/>
      <c r="U42" s="762"/>
      <c r="V42" s="762"/>
      <c r="W42" s="761"/>
      <c r="X42" s="761"/>
      <c r="Y42" s="761"/>
      <c r="Z42" s="762"/>
      <c r="AA42" s="761"/>
      <c r="AB42" s="761"/>
      <c r="AC42" s="762"/>
      <c r="AD42" s="762"/>
      <c r="AE42" s="756"/>
      <c r="AF42" s="757"/>
    </row>
    <row r="43" customFormat="false" ht="15.75" hidden="false" customHeight="true" outlineLevel="0" collapsed="false">
      <c r="B43" s="758"/>
      <c r="C43" s="759"/>
      <c r="D43" s="760"/>
      <c r="E43" s="761"/>
      <c r="F43" s="762"/>
      <c r="G43" s="762"/>
      <c r="H43" s="762"/>
      <c r="I43" s="762"/>
      <c r="J43" s="762"/>
      <c r="K43" s="762"/>
      <c r="L43" s="761"/>
      <c r="M43" s="761"/>
      <c r="N43" s="760"/>
      <c r="O43" s="763"/>
      <c r="P43" s="761"/>
      <c r="Q43" s="761"/>
      <c r="R43" s="761"/>
      <c r="S43" s="761"/>
      <c r="T43" s="764"/>
      <c r="U43" s="762"/>
      <c r="V43" s="762"/>
      <c r="W43" s="761"/>
      <c r="X43" s="761"/>
      <c r="Y43" s="761"/>
      <c r="Z43" s="762"/>
      <c r="AA43" s="761"/>
      <c r="AB43" s="761"/>
      <c r="AC43" s="762"/>
      <c r="AD43" s="762"/>
      <c r="AE43" s="756"/>
      <c r="AF43" s="757"/>
    </row>
    <row r="44" customFormat="false" ht="15.75" hidden="false" customHeight="true" outlineLevel="0" collapsed="false">
      <c r="B44" s="758"/>
      <c r="C44" s="759"/>
      <c r="D44" s="760"/>
      <c r="E44" s="761"/>
      <c r="F44" s="762"/>
      <c r="G44" s="762"/>
      <c r="H44" s="762"/>
      <c r="I44" s="762"/>
      <c r="J44" s="762"/>
      <c r="K44" s="762"/>
      <c r="L44" s="761"/>
      <c r="M44" s="761"/>
      <c r="N44" s="760"/>
      <c r="O44" s="763"/>
      <c r="P44" s="761"/>
      <c r="Q44" s="761"/>
      <c r="R44" s="761"/>
      <c r="S44" s="761"/>
      <c r="T44" s="764"/>
      <c r="U44" s="762"/>
      <c r="V44" s="762"/>
      <c r="W44" s="761"/>
      <c r="X44" s="761"/>
      <c r="Y44" s="761"/>
      <c r="Z44" s="762"/>
      <c r="AA44" s="761"/>
      <c r="AB44" s="761"/>
      <c r="AC44" s="762"/>
      <c r="AD44" s="762"/>
      <c r="AE44" s="756"/>
      <c r="AF44" s="757"/>
    </row>
    <row r="45" customFormat="false" ht="15.75" hidden="false" customHeight="true" outlineLevel="0" collapsed="false">
      <c r="B45" s="758"/>
      <c r="C45" s="759"/>
      <c r="D45" s="760"/>
      <c r="E45" s="761"/>
      <c r="F45" s="762"/>
      <c r="G45" s="762"/>
      <c r="H45" s="762"/>
      <c r="I45" s="762"/>
      <c r="J45" s="762"/>
      <c r="K45" s="762"/>
      <c r="L45" s="761"/>
      <c r="M45" s="761"/>
      <c r="N45" s="760"/>
      <c r="O45" s="763"/>
      <c r="P45" s="761"/>
      <c r="Q45" s="761"/>
      <c r="R45" s="761"/>
      <c r="S45" s="761"/>
      <c r="T45" s="764"/>
      <c r="U45" s="762"/>
      <c r="V45" s="762"/>
      <c r="W45" s="761"/>
      <c r="X45" s="761"/>
      <c r="Y45" s="761"/>
      <c r="Z45" s="762"/>
      <c r="AA45" s="761"/>
      <c r="AB45" s="761"/>
      <c r="AC45" s="762"/>
      <c r="AD45" s="762"/>
      <c r="AE45" s="756"/>
      <c r="AF45" s="757"/>
    </row>
    <row r="46" customFormat="false" ht="15.75" hidden="false" customHeight="true" outlineLevel="0" collapsed="false">
      <c r="B46" s="758"/>
      <c r="C46" s="759"/>
      <c r="D46" s="760"/>
      <c r="E46" s="761"/>
      <c r="F46" s="762"/>
      <c r="G46" s="762"/>
      <c r="H46" s="762"/>
      <c r="I46" s="762"/>
      <c r="J46" s="762"/>
      <c r="K46" s="762"/>
      <c r="L46" s="761"/>
      <c r="M46" s="761"/>
      <c r="N46" s="760"/>
      <c r="O46" s="763"/>
      <c r="P46" s="761"/>
      <c r="Q46" s="761"/>
      <c r="R46" s="761"/>
      <c r="S46" s="761"/>
      <c r="T46" s="764"/>
      <c r="U46" s="762"/>
      <c r="V46" s="762"/>
      <c r="W46" s="761"/>
      <c r="X46" s="761"/>
      <c r="Y46" s="761"/>
      <c r="Z46" s="762"/>
      <c r="AA46" s="761"/>
      <c r="AB46" s="761"/>
      <c r="AC46" s="762"/>
      <c r="AD46" s="762"/>
      <c r="AE46" s="756"/>
      <c r="AF46" s="757"/>
    </row>
    <row r="47" customFormat="false" ht="15.75" hidden="false" customHeight="true" outlineLevel="0" collapsed="false">
      <c r="B47" s="758"/>
      <c r="C47" s="759"/>
      <c r="D47" s="760"/>
      <c r="E47" s="761"/>
      <c r="F47" s="762"/>
      <c r="G47" s="762"/>
      <c r="H47" s="762"/>
      <c r="I47" s="762"/>
      <c r="J47" s="762"/>
      <c r="K47" s="762"/>
      <c r="L47" s="761"/>
      <c r="M47" s="761"/>
      <c r="N47" s="760"/>
      <c r="O47" s="763"/>
      <c r="P47" s="761"/>
      <c r="Q47" s="761"/>
      <c r="R47" s="761"/>
      <c r="S47" s="761"/>
      <c r="T47" s="764"/>
      <c r="U47" s="762"/>
      <c r="V47" s="762"/>
      <c r="W47" s="761"/>
      <c r="X47" s="761"/>
      <c r="Y47" s="761"/>
      <c r="Z47" s="762"/>
      <c r="AA47" s="761"/>
      <c r="AB47" s="761"/>
      <c r="AC47" s="762"/>
      <c r="AD47" s="762"/>
      <c r="AE47" s="756"/>
      <c r="AF47" s="757"/>
    </row>
    <row r="48" customFormat="false" ht="15.75" hidden="false" customHeight="true" outlineLevel="0" collapsed="false">
      <c r="B48" s="758"/>
      <c r="C48" s="759"/>
      <c r="D48" s="760"/>
      <c r="E48" s="761"/>
      <c r="F48" s="762"/>
      <c r="G48" s="762"/>
      <c r="H48" s="762"/>
      <c r="I48" s="762"/>
      <c r="J48" s="762"/>
      <c r="K48" s="762"/>
      <c r="L48" s="761"/>
      <c r="M48" s="761"/>
      <c r="N48" s="760"/>
      <c r="O48" s="763"/>
      <c r="P48" s="761"/>
      <c r="Q48" s="761"/>
      <c r="R48" s="761"/>
      <c r="S48" s="761"/>
      <c r="T48" s="764"/>
      <c r="U48" s="762"/>
      <c r="V48" s="762"/>
      <c r="W48" s="761"/>
      <c r="X48" s="761"/>
      <c r="Y48" s="761"/>
      <c r="Z48" s="762"/>
      <c r="AA48" s="761"/>
      <c r="AB48" s="761"/>
      <c r="AC48" s="762"/>
      <c r="AD48" s="762"/>
      <c r="AE48" s="756"/>
      <c r="AF48" s="757"/>
    </row>
    <row r="49" customFormat="false" ht="15.75" hidden="false" customHeight="true" outlineLevel="0" collapsed="false">
      <c r="B49" s="758"/>
      <c r="C49" s="759"/>
      <c r="D49" s="760"/>
      <c r="E49" s="761"/>
      <c r="F49" s="762"/>
      <c r="G49" s="762"/>
      <c r="H49" s="762"/>
      <c r="I49" s="762"/>
      <c r="J49" s="762"/>
      <c r="K49" s="762"/>
      <c r="L49" s="761"/>
      <c r="M49" s="761"/>
      <c r="N49" s="760"/>
      <c r="O49" s="763"/>
      <c r="P49" s="761"/>
      <c r="Q49" s="761"/>
      <c r="R49" s="761"/>
      <c r="S49" s="761"/>
      <c r="T49" s="764"/>
      <c r="U49" s="762"/>
      <c r="V49" s="762"/>
      <c r="W49" s="761"/>
      <c r="X49" s="761"/>
      <c r="Y49" s="761"/>
      <c r="Z49" s="762"/>
      <c r="AA49" s="761"/>
      <c r="AB49" s="761"/>
      <c r="AC49" s="762"/>
      <c r="AD49" s="762"/>
      <c r="AE49" s="756"/>
      <c r="AF49" s="757"/>
    </row>
    <row r="50" customFormat="false" ht="15.75" hidden="false" customHeight="true" outlineLevel="0" collapsed="false">
      <c r="B50" s="758"/>
      <c r="C50" s="759"/>
      <c r="D50" s="760"/>
      <c r="E50" s="761"/>
      <c r="F50" s="762"/>
      <c r="G50" s="762"/>
      <c r="H50" s="762"/>
      <c r="I50" s="762"/>
      <c r="J50" s="762"/>
      <c r="K50" s="762"/>
      <c r="L50" s="761"/>
      <c r="M50" s="761"/>
      <c r="N50" s="760"/>
      <c r="O50" s="763"/>
      <c r="P50" s="761"/>
      <c r="Q50" s="761"/>
      <c r="R50" s="761"/>
      <c r="S50" s="761"/>
      <c r="T50" s="764"/>
      <c r="U50" s="762"/>
      <c r="V50" s="762"/>
      <c r="W50" s="761"/>
      <c r="X50" s="761"/>
      <c r="Y50" s="761"/>
      <c r="Z50" s="762"/>
      <c r="AA50" s="761"/>
      <c r="AB50" s="761"/>
      <c r="AC50" s="762"/>
      <c r="AD50" s="762"/>
      <c r="AE50" s="756"/>
      <c r="AF50" s="757"/>
    </row>
    <row r="51" customFormat="false" ht="15.75" hidden="false" customHeight="true" outlineLevel="0" collapsed="false">
      <c r="B51" s="758"/>
      <c r="C51" s="759"/>
      <c r="D51" s="760"/>
      <c r="E51" s="761"/>
      <c r="F51" s="762"/>
      <c r="G51" s="762"/>
      <c r="H51" s="762"/>
      <c r="I51" s="762"/>
      <c r="J51" s="762"/>
      <c r="K51" s="762"/>
      <c r="L51" s="761"/>
      <c r="M51" s="761"/>
      <c r="N51" s="760"/>
      <c r="O51" s="763"/>
      <c r="P51" s="761"/>
      <c r="Q51" s="761"/>
      <c r="R51" s="761"/>
      <c r="S51" s="761"/>
      <c r="T51" s="764"/>
      <c r="U51" s="762"/>
      <c r="V51" s="762"/>
      <c r="W51" s="761"/>
      <c r="X51" s="761"/>
      <c r="Y51" s="761"/>
      <c r="Z51" s="762"/>
      <c r="AA51" s="761"/>
      <c r="AB51" s="761"/>
      <c r="AC51" s="762"/>
      <c r="AD51" s="762"/>
      <c r="AE51" s="756"/>
      <c r="AF51" s="757"/>
    </row>
    <row r="52" customFormat="false" ht="15.75" hidden="false" customHeight="false" outlineLevel="0" collapsed="false">
      <c r="B52" s="768"/>
      <c r="C52" s="768"/>
      <c r="D52" s="768"/>
      <c r="E52" s="768"/>
      <c r="F52" s="768"/>
      <c r="G52" s="768"/>
      <c r="H52" s="768"/>
      <c r="I52" s="768"/>
      <c r="J52" s="768"/>
      <c r="K52" s="768"/>
      <c r="L52" s="768"/>
      <c r="M52" s="768"/>
      <c r="N52" s="768"/>
      <c r="O52" s="768"/>
      <c r="P52" s="768"/>
      <c r="Q52" s="768"/>
      <c r="R52" s="768"/>
      <c r="S52" s="768"/>
      <c r="T52" s="768"/>
      <c r="U52" s="768"/>
      <c r="V52" s="768"/>
      <c r="W52" s="768"/>
      <c r="X52" s="768"/>
      <c r="Y52" s="768"/>
      <c r="Z52" s="768"/>
      <c r="AA52" s="768"/>
      <c r="AB52" s="768"/>
      <c r="AC52" s="768"/>
      <c r="AD52" s="768"/>
      <c r="AE52" s="768"/>
      <c r="AF52" s="729"/>
    </row>
    <row r="77" customFormat="false" ht="12.75" hidden="false" customHeight="false" outlineLevel="0" collapsed="false">
      <c r="B77" s="769" t="s">
        <v>647</v>
      </c>
    </row>
    <row r="78" customFormat="false" ht="12.75" hidden="false" customHeight="false" outlineLevel="0" collapsed="false">
      <c r="B78" s="769" t="s">
        <v>647</v>
      </c>
    </row>
    <row r="85" customFormat="false" ht="12.75" hidden="false" customHeight="false" outlineLevel="0" collapsed="false">
      <c r="E85" s="110"/>
      <c r="G85" s="110"/>
      <c r="H85" s="110"/>
      <c r="Q85" s="110"/>
      <c r="T85" s="110"/>
    </row>
    <row r="86" customFormat="false" ht="12.75" hidden="false" customHeight="false" outlineLevel="0" collapsed="false">
      <c r="E86" s="110"/>
      <c r="G86" s="110"/>
      <c r="H86" s="110"/>
      <c r="Q86" s="110"/>
      <c r="T86" s="110"/>
    </row>
    <row r="87" customFormat="false" ht="12.75" hidden="false" customHeight="false" outlineLevel="0" collapsed="false">
      <c r="E87" s="110"/>
      <c r="G87" s="110"/>
      <c r="H87" s="110"/>
      <c r="Q87" s="110"/>
      <c r="T87" s="110"/>
    </row>
  </sheetData>
  <mergeCells count="18">
    <mergeCell ref="B1:AE1"/>
    <mergeCell ref="B2:E2"/>
    <mergeCell ref="F2:F3"/>
    <mergeCell ref="G2:H3"/>
    <mergeCell ref="O2:P2"/>
    <mergeCell ref="R2:S2"/>
    <mergeCell ref="U2:V2"/>
    <mergeCell ref="W2:X2"/>
    <mergeCell ref="C3:E3"/>
    <mergeCell ref="O3:P3"/>
    <mergeCell ref="R3:S3"/>
    <mergeCell ref="U3:V3"/>
    <mergeCell ref="W3:X3"/>
    <mergeCell ref="C4:E4"/>
    <mergeCell ref="B5:AE5"/>
    <mergeCell ref="B8:AE8"/>
    <mergeCell ref="B13:AE13"/>
    <mergeCell ref="B52:AE5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6" activeCellId="0" sqref="G16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42"/>
    <col collapsed="false" customWidth="true" hidden="false" outlineLevel="0" max="3" min="3" style="0" width="68.56"/>
    <col collapsed="false" customWidth="true" hidden="false" outlineLevel="0" max="4" min="4" style="0" width="34.28"/>
    <col collapsed="false" customWidth="true" hidden="false" outlineLevel="0" max="5" min="5" style="0" width="11.42"/>
    <col collapsed="false" customWidth="true" hidden="false" outlineLevel="0" max="6" min="6" style="0" width="14.56"/>
    <col collapsed="false" customWidth="true" hidden="false" outlineLevel="0" max="7" min="7" style="0" width="13.7"/>
    <col collapsed="false" customWidth="true" hidden="false" outlineLevel="0" max="8" min="8" style="0" width="15.13"/>
  </cols>
  <sheetData>
    <row r="1" customFormat="false" ht="13.5" hidden="false" customHeight="true" outlineLevel="0" collapsed="false">
      <c r="A1" s="770" t="s">
        <v>648</v>
      </c>
      <c r="B1" s="770"/>
      <c r="C1" s="770"/>
      <c r="D1" s="770"/>
      <c r="E1" s="770"/>
      <c r="F1" s="770"/>
      <c r="G1" s="770"/>
      <c r="H1" s="770"/>
    </row>
    <row r="2" customFormat="false" ht="12.75" hidden="false" customHeight="true" outlineLevel="0" collapsed="false">
      <c r="A2" s="771" t="s">
        <v>649</v>
      </c>
      <c r="B2" s="771"/>
      <c r="C2" s="772" t="s">
        <v>650</v>
      </c>
      <c r="D2" s="772"/>
      <c r="E2" s="772"/>
      <c r="F2" s="772"/>
      <c r="G2" s="772"/>
      <c r="H2" s="772"/>
      <c r="K2" s="369"/>
    </row>
    <row r="3" customFormat="false" ht="12.75" hidden="false" customHeight="true" outlineLevel="0" collapsed="false">
      <c r="A3" s="771" t="s">
        <v>651</v>
      </c>
      <c r="B3" s="771"/>
      <c r="C3" s="772" t="s">
        <v>652</v>
      </c>
      <c r="D3" s="772"/>
      <c r="E3" s="772"/>
      <c r="F3" s="772"/>
      <c r="G3" s="772"/>
      <c r="H3" s="772"/>
    </row>
    <row r="4" customFormat="false" ht="12.75" hidden="false" customHeight="true" outlineLevel="0" collapsed="false">
      <c r="A4" s="771" t="s">
        <v>653</v>
      </c>
      <c r="B4" s="771"/>
      <c r="C4" s="772" t="s">
        <v>654</v>
      </c>
      <c r="D4" s="772"/>
      <c r="E4" s="772"/>
      <c r="F4" s="772"/>
      <c r="G4" s="772"/>
      <c r="H4" s="772"/>
    </row>
    <row r="5" customFormat="false" ht="12.75" hidden="false" customHeight="true" outlineLevel="0" collapsed="false">
      <c r="A5" s="771" t="s">
        <v>655</v>
      </c>
      <c r="B5" s="771"/>
      <c r="C5" s="772" t="s">
        <v>656</v>
      </c>
      <c r="D5" s="772"/>
      <c r="E5" s="772"/>
      <c r="F5" s="772"/>
      <c r="G5" s="772"/>
      <c r="H5" s="772"/>
    </row>
    <row r="6" customFormat="false" ht="12.75" hidden="false" customHeight="true" outlineLevel="0" collapsed="false">
      <c r="A6" s="771" t="s">
        <v>657</v>
      </c>
      <c r="B6" s="771"/>
      <c r="C6" s="772" t="s">
        <v>658</v>
      </c>
      <c r="D6" s="772"/>
      <c r="E6" s="772"/>
      <c r="F6" s="772"/>
      <c r="G6" s="772"/>
      <c r="H6" s="772"/>
    </row>
    <row r="7" customFormat="false" ht="12.75" hidden="false" customHeight="true" outlineLevel="0" collapsed="false">
      <c r="A7" s="771" t="s">
        <v>531</v>
      </c>
      <c r="B7" s="771"/>
      <c r="C7" s="772" t="s">
        <v>659</v>
      </c>
      <c r="D7" s="772"/>
      <c r="E7" s="772"/>
      <c r="F7" s="772"/>
      <c r="G7" s="772"/>
      <c r="H7" s="772"/>
    </row>
    <row r="8" customFormat="false" ht="30" hidden="false" customHeight="false" outlineLevel="0" collapsed="false">
      <c r="A8" s="773"/>
      <c r="B8" s="774" t="s">
        <v>660</v>
      </c>
      <c r="C8" s="774" t="s">
        <v>651</v>
      </c>
      <c r="D8" s="774" t="s">
        <v>657</v>
      </c>
      <c r="E8" s="774" t="s">
        <v>531</v>
      </c>
      <c r="F8" s="774" t="s">
        <v>661</v>
      </c>
      <c r="G8" s="774" t="s">
        <v>662</v>
      </c>
      <c r="H8" s="775" t="s">
        <v>661</v>
      </c>
    </row>
    <row r="9" customFormat="false" ht="26.25" hidden="false" customHeight="false" outlineLevel="0" collapsed="false">
      <c r="A9" s="776" t="s">
        <v>29</v>
      </c>
      <c r="B9" s="777" t="s">
        <v>663</v>
      </c>
      <c r="C9" s="778" t="s">
        <v>664</v>
      </c>
      <c r="D9" s="777" t="s">
        <v>665</v>
      </c>
      <c r="E9" s="777" t="s">
        <v>659</v>
      </c>
      <c r="F9" s="779" t="n">
        <v>394.53</v>
      </c>
      <c r="G9" s="777" t="s">
        <v>666</v>
      </c>
      <c r="H9" s="780" t="n">
        <v>394.53</v>
      </c>
    </row>
  </sheetData>
  <mergeCells count="13">
    <mergeCell ref="A1:H1"/>
    <mergeCell ref="A2:B2"/>
    <mergeCell ref="C2:H2"/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76" colorId="64" zoomScale="130" zoomScaleNormal="130" zoomScalePageLayoutView="100" workbookViewId="0">
      <selection pane="topLeft" activeCell="H88" activeCellId="0" sqref="H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40" width="11.28"/>
    <col collapsed="false" customWidth="true" hidden="false" outlineLevel="0" max="3" min="3" style="0" width="10.56"/>
    <col collapsed="false" customWidth="true" hidden="false" outlineLevel="0" max="4" min="4" style="0" width="80.85"/>
    <col collapsed="false" customWidth="true" hidden="false" outlineLevel="0" max="5" min="5" style="0" width="9.56"/>
    <col collapsed="false" customWidth="true" hidden="false" outlineLevel="0" max="6" min="6" style="0" width="12.14"/>
    <col collapsed="false" customWidth="true" hidden="false" outlineLevel="0" max="7" min="7" style="0" width="10.56"/>
  </cols>
  <sheetData>
    <row r="1" customFormat="false" ht="18.75" hidden="false" customHeight="true" outlineLevel="0" collapsed="false">
      <c r="A1" s="41" t="s">
        <v>21</v>
      </c>
      <c r="B1" s="41"/>
      <c r="C1" s="41"/>
      <c r="D1" s="41"/>
      <c r="E1" s="41"/>
      <c r="F1" s="42" t="s">
        <v>11</v>
      </c>
    </row>
    <row r="2" customFormat="false" ht="15.75" hidden="false" customHeight="true" outlineLevel="0" collapsed="false">
      <c r="A2" s="43" t="str">
        <f aca="false">RESUMO!A48</f>
        <v>BAIRROS</v>
      </c>
      <c r="B2" s="43"/>
      <c r="C2" s="44" t="str">
        <f aca="false">RESUMO!B48</f>
        <v>IPASE e PIRINEU</v>
      </c>
      <c r="D2" s="44"/>
      <c r="E2" s="44"/>
      <c r="F2" s="42"/>
    </row>
    <row r="3" customFormat="false" ht="51.75" hidden="false" customHeight="true" outlineLevel="0" collapsed="false">
      <c r="A3" s="43" t="str">
        <f aca="false">RESUMO!A49</f>
        <v>LOGRADOUROS</v>
      </c>
      <c r="B3" s="43"/>
      <c r="C3" s="45" t="str">
        <f aca="false">RESUMO!B49</f>
        <v>Rua Pres. José de Alencar, Rua Hercílio Luz, Rua Congonhas, Rua Pres. Prudente Moraes, Rua Ana Porfíria, Rua Guararapes, Rua Manoel de Paula, Rua Augusto Severo, Rua Salgado Filho e Travessa Antônio Pereira (Ipase).</v>
      </c>
      <c r="D3" s="45"/>
      <c r="E3" s="45"/>
      <c r="F3" s="46" t="n">
        <f aca="false">RESUMO!C45</f>
        <v>13441.639</v>
      </c>
    </row>
    <row r="4" customFormat="false" ht="15" hidden="false" customHeight="true" outlineLevel="0" collapsed="false">
      <c r="A4" s="43"/>
      <c r="B4" s="43"/>
      <c r="C4" s="47" t="str">
        <f aca="false">RESUMO!B50</f>
        <v>Rua Manoel Lopes, Rua Duzentos e Setenta e Cinco (Pirineu).</v>
      </c>
      <c r="D4" s="47"/>
      <c r="E4" s="47"/>
      <c r="F4" s="46"/>
    </row>
    <row r="5" customFormat="false" ht="14.25" hidden="false" customHeight="true" outlineLevel="0" collapsed="false">
      <c r="A5" s="48" t="s">
        <v>22</v>
      </c>
      <c r="B5" s="48"/>
      <c r="C5" s="48"/>
      <c r="D5" s="48"/>
      <c r="E5" s="48"/>
      <c r="F5" s="46"/>
    </row>
    <row r="6" s="54" customFormat="true" ht="19.5" hidden="false" customHeight="true" outlineLevel="0" collapsed="false">
      <c r="A6" s="49" t="s">
        <v>23</v>
      </c>
      <c r="B6" s="50" t="s">
        <v>24</v>
      </c>
      <c r="C6" s="51" t="s">
        <v>25</v>
      </c>
      <c r="D6" s="52" t="s">
        <v>8</v>
      </c>
      <c r="E6" s="52" t="s">
        <v>26</v>
      </c>
      <c r="F6" s="53" t="s">
        <v>27</v>
      </c>
    </row>
    <row r="7" customFormat="false" ht="12.75" hidden="false" customHeight="false" outlineLevel="0" collapsed="false">
      <c r="A7" s="49" t="s">
        <v>28</v>
      </c>
      <c r="B7" s="50" t="s">
        <v>29</v>
      </c>
      <c r="C7" s="55"/>
      <c r="D7" s="56" t="s">
        <v>30</v>
      </c>
      <c r="E7" s="57"/>
      <c r="F7" s="58"/>
    </row>
    <row r="8" s="36" customFormat="true" ht="15" hidden="false" customHeight="true" outlineLevel="0" collapsed="false">
      <c r="A8" s="59" t="s">
        <v>31</v>
      </c>
      <c r="B8" s="60" t="s">
        <v>32</v>
      </c>
      <c r="C8" s="60" t="s">
        <v>33</v>
      </c>
      <c r="D8" s="61" t="s">
        <v>34</v>
      </c>
      <c r="E8" s="60" t="s">
        <v>35</v>
      </c>
      <c r="F8" s="62" t="n">
        <v>12</v>
      </c>
    </row>
    <row r="9" customFormat="false" ht="15" hidden="false" customHeight="true" outlineLevel="0" collapsed="false">
      <c r="A9" s="59" t="s">
        <v>36</v>
      </c>
      <c r="B9" s="60" t="n">
        <v>93584</v>
      </c>
      <c r="C9" s="60" t="s">
        <v>33</v>
      </c>
      <c r="D9" s="61" t="s">
        <v>37</v>
      </c>
      <c r="E9" s="60" t="s">
        <v>35</v>
      </c>
      <c r="F9" s="63" t="n">
        <v>30</v>
      </c>
    </row>
    <row r="10" s="36" customFormat="true" ht="38.25" hidden="false" customHeight="false" outlineLevel="0" collapsed="false">
      <c r="A10" s="64" t="s">
        <v>38</v>
      </c>
      <c r="B10" s="60" t="s">
        <v>39</v>
      </c>
      <c r="C10" s="60" t="s">
        <v>33</v>
      </c>
      <c r="D10" s="65" t="s">
        <v>40</v>
      </c>
      <c r="E10" s="60" t="s">
        <v>41</v>
      </c>
      <c r="F10" s="62" t="n">
        <v>6</v>
      </c>
    </row>
    <row r="11" customFormat="false" ht="15" hidden="false" customHeight="true" outlineLevel="0" collapsed="false">
      <c r="A11" s="64" t="s">
        <v>42</v>
      </c>
      <c r="B11" s="60" t="n">
        <v>5213417</v>
      </c>
      <c r="C11" s="60" t="s">
        <v>43</v>
      </c>
      <c r="D11" s="61" t="s">
        <v>44</v>
      </c>
      <c r="E11" s="60" t="s">
        <v>35</v>
      </c>
      <c r="F11" s="63" t="n">
        <v>20</v>
      </c>
    </row>
    <row r="12" customFormat="false" ht="15" hidden="false" customHeight="true" outlineLevel="0" collapsed="false">
      <c r="A12" s="59"/>
      <c r="B12" s="60"/>
      <c r="C12" s="60"/>
      <c r="D12" s="60"/>
      <c r="E12" s="57"/>
      <c r="F12" s="62"/>
    </row>
    <row r="13" customFormat="false" ht="15" hidden="false" customHeight="true" outlineLevel="0" collapsed="false">
      <c r="A13" s="49" t="s">
        <v>45</v>
      </c>
      <c r="B13" s="50" t="s">
        <v>46</v>
      </c>
      <c r="C13" s="60"/>
      <c r="D13" s="56" t="s">
        <v>47</v>
      </c>
      <c r="E13" s="60"/>
      <c r="F13" s="63"/>
    </row>
    <row r="14" customFormat="false" ht="15" hidden="false" customHeight="true" outlineLevel="0" collapsed="false">
      <c r="A14" s="59" t="s">
        <v>48</v>
      </c>
      <c r="B14" s="60" t="n">
        <v>93565</v>
      </c>
      <c r="C14" s="60" t="s">
        <v>33</v>
      </c>
      <c r="D14" s="61" t="s">
        <v>49</v>
      </c>
      <c r="E14" s="60" t="s">
        <v>41</v>
      </c>
      <c r="F14" s="63" t="n">
        <v>2</v>
      </c>
      <c r="G14" s="66" t="n">
        <f aca="false">'ORÇA '!J19/'ORÇA '!J102</f>
        <v>0.0508068966446792</v>
      </c>
      <c r="I14" s="67"/>
    </row>
    <row r="15" customFormat="false" ht="15" hidden="false" customHeight="true" outlineLevel="0" collapsed="false">
      <c r="A15" s="59" t="s">
        <v>50</v>
      </c>
      <c r="B15" s="60" t="n">
        <v>94296</v>
      </c>
      <c r="C15" s="60" t="s">
        <v>33</v>
      </c>
      <c r="D15" s="61" t="s">
        <v>51</v>
      </c>
      <c r="E15" s="60" t="s">
        <v>41</v>
      </c>
      <c r="F15" s="63" t="n">
        <v>3</v>
      </c>
      <c r="I15" s="67"/>
    </row>
    <row r="16" customFormat="false" ht="15" hidden="false" customHeight="true" outlineLevel="0" collapsed="false">
      <c r="A16" s="59" t="s">
        <v>52</v>
      </c>
      <c r="B16" s="60" t="n">
        <v>88253</v>
      </c>
      <c r="C16" s="60" t="s">
        <v>33</v>
      </c>
      <c r="D16" s="61" t="s">
        <v>53</v>
      </c>
      <c r="E16" s="60" t="s">
        <v>41</v>
      </c>
      <c r="F16" s="63" t="n">
        <v>3</v>
      </c>
      <c r="I16" s="67"/>
    </row>
    <row r="17" customFormat="false" ht="15" hidden="false" customHeight="true" outlineLevel="0" collapsed="false">
      <c r="A17" s="59" t="s">
        <v>54</v>
      </c>
      <c r="B17" s="60" t="n">
        <v>94295</v>
      </c>
      <c r="C17" s="60" t="s">
        <v>33</v>
      </c>
      <c r="D17" s="61" t="s">
        <v>55</v>
      </c>
      <c r="E17" s="60" t="s">
        <v>41</v>
      </c>
      <c r="F17" s="63" t="n">
        <v>3</v>
      </c>
      <c r="I17" s="67"/>
    </row>
    <row r="18" customFormat="false" ht="15" hidden="false" customHeight="true" outlineLevel="0" collapsed="false">
      <c r="A18" s="59" t="s">
        <v>56</v>
      </c>
      <c r="B18" s="60" t="n">
        <v>93564</v>
      </c>
      <c r="C18" s="60" t="s">
        <v>33</v>
      </c>
      <c r="D18" s="61" t="s">
        <v>57</v>
      </c>
      <c r="E18" s="60" t="s">
        <v>41</v>
      </c>
      <c r="F18" s="63" t="n">
        <v>3</v>
      </c>
      <c r="I18" s="67"/>
    </row>
    <row r="19" customFormat="false" ht="15" hidden="false" customHeight="true" outlineLevel="0" collapsed="false">
      <c r="A19" s="64"/>
      <c r="B19" s="60"/>
      <c r="C19" s="60"/>
      <c r="D19" s="68"/>
      <c r="E19" s="69"/>
      <c r="F19" s="62"/>
    </row>
    <row r="20" s="54" customFormat="true" ht="15" hidden="false" customHeight="true" outlineLevel="0" collapsed="false">
      <c r="A20" s="70" t="s">
        <v>58</v>
      </c>
      <c r="B20" s="71" t="s">
        <v>59</v>
      </c>
      <c r="C20" s="60"/>
      <c r="D20" s="56" t="s">
        <v>60</v>
      </c>
      <c r="E20" s="72"/>
      <c r="F20" s="62"/>
    </row>
    <row r="21" customFormat="false" ht="15" hidden="false" customHeight="true" outlineLevel="0" collapsed="false">
      <c r="A21" s="64" t="s">
        <v>61</v>
      </c>
      <c r="B21" s="60" t="s">
        <v>62</v>
      </c>
      <c r="C21" s="60" t="s">
        <v>33</v>
      </c>
      <c r="D21" s="61" t="s">
        <v>63</v>
      </c>
      <c r="E21" s="60" t="s">
        <v>35</v>
      </c>
      <c r="F21" s="62" t="n">
        <f aca="false">'TERRAP E PAVIM'!Q43</f>
        <v>15334.77</v>
      </c>
    </row>
    <row r="22" customFormat="false" ht="15" hidden="false" customHeight="true" outlineLevel="0" collapsed="false">
      <c r="A22" s="64" t="s">
        <v>64</v>
      </c>
      <c r="B22" s="60" t="s">
        <v>65</v>
      </c>
      <c r="C22" s="60" t="s">
        <v>33</v>
      </c>
      <c r="D22" s="61" t="s">
        <v>66</v>
      </c>
      <c r="E22" s="60" t="s">
        <v>67</v>
      </c>
      <c r="F22" s="62" t="n">
        <f aca="false">'TERRAP E PAVIM'!R43</f>
        <v>1898.92</v>
      </c>
    </row>
    <row r="23" customFormat="false" ht="15" hidden="false" customHeight="true" outlineLevel="0" collapsed="false">
      <c r="A23" s="64" t="s">
        <v>68</v>
      </c>
      <c r="B23" s="60" t="s">
        <v>65</v>
      </c>
      <c r="C23" s="60" t="s">
        <v>33</v>
      </c>
      <c r="D23" s="61" t="s">
        <v>69</v>
      </c>
      <c r="E23" s="60" t="s">
        <v>67</v>
      </c>
      <c r="F23" s="62" t="n">
        <f aca="false">'TERRAP E PAVIM'!S43</f>
        <v>2892.21</v>
      </c>
    </row>
    <row r="24" customFormat="false" ht="15" hidden="false" customHeight="true" outlineLevel="0" collapsed="false">
      <c r="A24" s="64" t="s">
        <v>70</v>
      </c>
      <c r="B24" s="60" t="s">
        <v>65</v>
      </c>
      <c r="C24" s="60" t="s">
        <v>33</v>
      </c>
      <c r="D24" s="61" t="s">
        <v>71</v>
      </c>
      <c r="E24" s="60" t="s">
        <v>67</v>
      </c>
      <c r="F24" s="62" t="n">
        <f aca="false">'TERRAP E PAVIM'!T43</f>
        <v>2892.21</v>
      </c>
    </row>
    <row r="25" customFormat="false" ht="25.5" hidden="false" customHeight="false" outlineLevel="0" collapsed="false">
      <c r="A25" s="64" t="s">
        <v>72</v>
      </c>
      <c r="B25" s="60" t="s">
        <v>73</v>
      </c>
      <c r="C25" s="60" t="s">
        <v>33</v>
      </c>
      <c r="D25" s="65" t="s">
        <v>74</v>
      </c>
      <c r="E25" s="60" t="s">
        <v>75</v>
      </c>
      <c r="F25" s="62" t="n">
        <f aca="false">'TERRAP E PAVIM'!X43/200</f>
        <v>19.13877</v>
      </c>
    </row>
    <row r="26" customFormat="false" ht="15" hidden="false" customHeight="true" outlineLevel="0" collapsed="false">
      <c r="A26" s="59"/>
      <c r="B26" s="73"/>
      <c r="C26" s="60"/>
      <c r="D26" s="57"/>
      <c r="E26" s="57"/>
      <c r="F26" s="58"/>
    </row>
    <row r="27" customFormat="false" ht="15" hidden="false" customHeight="true" outlineLevel="0" collapsed="false">
      <c r="A27" s="74" t="s">
        <v>76</v>
      </c>
      <c r="B27" s="52" t="s">
        <v>77</v>
      </c>
      <c r="C27" s="60"/>
      <c r="D27" s="75" t="s">
        <v>78</v>
      </c>
      <c r="E27" s="57"/>
      <c r="F27" s="58"/>
    </row>
    <row r="28" s="36" customFormat="true" ht="15" hidden="false" customHeight="true" outlineLevel="0" collapsed="false">
      <c r="A28" s="76" t="s">
        <v>79</v>
      </c>
      <c r="B28" s="60" t="s">
        <v>80</v>
      </c>
      <c r="C28" s="60" t="s">
        <v>33</v>
      </c>
      <c r="D28" s="77" t="s">
        <v>81</v>
      </c>
      <c r="E28" s="57" t="s">
        <v>35</v>
      </c>
      <c r="F28" s="62" t="n">
        <f aca="false">'TERRAP E PAVIM'!N43</f>
        <v>5869.131</v>
      </c>
    </row>
    <row r="29" s="36" customFormat="true" ht="12.75" hidden="false" customHeight="false" outlineLevel="0" collapsed="false">
      <c r="A29" s="76" t="s">
        <v>82</v>
      </c>
      <c r="B29" s="60" t="s">
        <v>83</v>
      </c>
      <c r="C29" s="60" t="s">
        <v>33</v>
      </c>
      <c r="D29" s="65" t="s">
        <v>84</v>
      </c>
      <c r="E29" s="60" t="s">
        <v>67</v>
      </c>
      <c r="F29" s="63" t="n">
        <f aca="false">'TERRAP E PAVIM'!O43-F31*1.15</f>
        <v>8353.1213</v>
      </c>
      <c r="K29" s="78"/>
      <c r="L29" s="78"/>
    </row>
    <row r="30" s="36" customFormat="true" ht="25.5" hidden="false" customHeight="false" outlineLevel="0" collapsed="false">
      <c r="A30" s="76" t="s">
        <v>85</v>
      </c>
      <c r="B30" s="60" t="n">
        <v>5502137</v>
      </c>
      <c r="C30" s="60" t="s">
        <v>43</v>
      </c>
      <c r="D30" s="79" t="s">
        <v>86</v>
      </c>
      <c r="E30" s="60" t="s">
        <v>67</v>
      </c>
      <c r="F30" s="62" t="n">
        <f aca="false">'TERRAP E PAVIM'!P43*1.15</f>
        <v>356.4057</v>
      </c>
      <c r="G30" s="80"/>
    </row>
    <row r="31" s="36" customFormat="true" ht="12.75" hidden="false" customHeight="false" outlineLevel="0" collapsed="false">
      <c r="A31" s="76" t="s">
        <v>87</v>
      </c>
      <c r="B31" s="60" t="n">
        <v>5503041</v>
      </c>
      <c r="C31" s="60" t="s">
        <v>43</v>
      </c>
      <c r="D31" s="77" t="s">
        <v>88</v>
      </c>
      <c r="E31" s="60" t="s">
        <v>67</v>
      </c>
      <c r="F31" s="62" t="n">
        <f aca="false">'TERRAP E PAVIM'!P43</f>
        <v>309.918</v>
      </c>
    </row>
    <row r="32" s="36" customFormat="true" ht="25.5" hidden="false" customHeight="false" outlineLevel="0" collapsed="false">
      <c r="A32" s="76" t="s">
        <v>89</v>
      </c>
      <c r="B32" s="60" t="n">
        <v>93595</v>
      </c>
      <c r="C32" s="60" t="s">
        <v>33</v>
      </c>
      <c r="D32" s="81" t="s">
        <v>90</v>
      </c>
      <c r="E32" s="60" t="s">
        <v>91</v>
      </c>
      <c r="F32" s="82" t="n">
        <f aca="false">TRANSP!J8+TRANSP!J14</f>
        <v>20363.50374216</v>
      </c>
    </row>
    <row r="33" s="36" customFormat="true" ht="25.5" hidden="false" customHeight="false" outlineLevel="0" collapsed="false">
      <c r="A33" s="76" t="s">
        <v>92</v>
      </c>
      <c r="B33" s="60" t="n">
        <v>95878</v>
      </c>
      <c r="C33" s="60" t="s">
        <v>33</v>
      </c>
      <c r="D33" s="81" t="s">
        <v>93</v>
      </c>
      <c r="E33" s="60" t="s">
        <v>91</v>
      </c>
      <c r="F33" s="82" t="n">
        <f aca="false">TRANSP!J20+TRANSP!J26</f>
        <v>157773.02498504</v>
      </c>
    </row>
    <row r="34" s="36" customFormat="true" ht="15" hidden="false" customHeight="true" outlineLevel="0" collapsed="false">
      <c r="A34" s="76" t="s">
        <v>94</v>
      </c>
      <c r="B34" s="60" t="n">
        <v>83344</v>
      </c>
      <c r="C34" s="60" t="s">
        <v>33</v>
      </c>
      <c r="D34" s="61" t="s">
        <v>95</v>
      </c>
      <c r="E34" s="60" t="s">
        <v>67</v>
      </c>
      <c r="F34" s="82" t="n">
        <f aca="false">F29+F30</f>
        <v>8709.527</v>
      </c>
    </row>
    <row r="35" customFormat="false" ht="15" hidden="false" customHeight="true" outlineLevel="0" collapsed="false">
      <c r="A35" s="76"/>
      <c r="B35" s="83"/>
      <c r="C35" s="60"/>
      <c r="D35" s="84"/>
      <c r="E35" s="57"/>
      <c r="F35" s="62"/>
      <c r="H35" s="85"/>
    </row>
    <row r="36" customFormat="false" ht="15" hidden="false" customHeight="true" outlineLevel="0" collapsed="false">
      <c r="A36" s="74" t="s">
        <v>96</v>
      </c>
      <c r="B36" s="52" t="s">
        <v>97</v>
      </c>
      <c r="C36" s="60"/>
      <c r="D36" s="75" t="s">
        <v>98</v>
      </c>
      <c r="E36" s="57"/>
      <c r="F36" s="62"/>
    </row>
    <row r="37" customFormat="false" ht="15" hidden="false" customHeight="true" outlineLevel="0" collapsed="false">
      <c r="A37" s="76" t="s">
        <v>99</v>
      </c>
      <c r="B37" s="60" t="n">
        <v>72961</v>
      </c>
      <c r="C37" s="60" t="s">
        <v>33</v>
      </c>
      <c r="D37" s="61" t="s">
        <v>100</v>
      </c>
      <c r="E37" s="57" t="s">
        <v>35</v>
      </c>
      <c r="F37" s="62" t="n">
        <f aca="false">'TERRAP E PAVIM'!Q43</f>
        <v>15334.77</v>
      </c>
    </row>
    <row r="38" customFormat="false" ht="15" hidden="false" customHeight="true" outlineLevel="0" collapsed="false">
      <c r="A38" s="76" t="s">
        <v>101</v>
      </c>
      <c r="B38" s="60" t="s">
        <v>102</v>
      </c>
      <c r="C38" s="60" t="s">
        <v>103</v>
      </c>
      <c r="D38" s="61" t="s">
        <v>104</v>
      </c>
      <c r="E38" s="60" t="s">
        <v>67</v>
      </c>
      <c r="F38" s="63" t="n">
        <f aca="false">('TERRAP E PAVIM'!R43+'TERRAP E PAVIM'!S43+'TERRAP E PAVIM'!T43)*1.15</f>
        <v>8835.841</v>
      </c>
    </row>
    <row r="39" customFormat="false" ht="15" hidden="false" customHeight="true" outlineLevel="0" collapsed="false">
      <c r="A39" s="76" t="s">
        <v>105</v>
      </c>
      <c r="B39" s="60" t="s">
        <v>106</v>
      </c>
      <c r="C39" s="60" t="s">
        <v>33</v>
      </c>
      <c r="D39" s="61" t="s">
        <v>107</v>
      </c>
      <c r="E39" s="60" t="s">
        <v>67</v>
      </c>
      <c r="F39" s="63" t="n">
        <f aca="false">'TERRAP E PAVIM'!R43</f>
        <v>1898.92</v>
      </c>
    </row>
    <row r="40" customFormat="false" ht="25.5" hidden="false" customHeight="false" outlineLevel="0" collapsed="false">
      <c r="A40" s="76" t="s">
        <v>108</v>
      </c>
      <c r="B40" s="60" t="s">
        <v>106</v>
      </c>
      <c r="C40" s="60" t="s">
        <v>33</v>
      </c>
      <c r="D40" s="65" t="s">
        <v>109</v>
      </c>
      <c r="E40" s="60" t="s">
        <v>67</v>
      </c>
      <c r="F40" s="63" t="n">
        <f aca="false">'TERRAP E PAVIM'!S43</f>
        <v>2892.21</v>
      </c>
    </row>
    <row r="41" customFormat="false" ht="25.5" hidden="false" customHeight="false" outlineLevel="0" collapsed="false">
      <c r="A41" s="76" t="s">
        <v>110</v>
      </c>
      <c r="B41" s="60" t="s">
        <v>106</v>
      </c>
      <c r="C41" s="60" t="s">
        <v>33</v>
      </c>
      <c r="D41" s="65" t="s">
        <v>111</v>
      </c>
      <c r="E41" s="60" t="s">
        <v>67</v>
      </c>
      <c r="F41" s="63" t="n">
        <f aca="false">'TERRAP E PAVIM'!T43</f>
        <v>2892.21</v>
      </c>
    </row>
    <row r="42" customFormat="false" ht="15" hidden="false" customHeight="true" outlineLevel="0" collapsed="false">
      <c r="A42" s="76" t="s">
        <v>112</v>
      </c>
      <c r="B42" s="60" t="n">
        <v>96401</v>
      </c>
      <c r="C42" s="60" t="s">
        <v>33</v>
      </c>
      <c r="D42" s="61" t="s">
        <v>113</v>
      </c>
      <c r="E42" s="57" t="s">
        <v>35</v>
      </c>
      <c r="F42" s="62" t="n">
        <f aca="false">'TERRAP E PAVIM'!U43</f>
        <v>12267.82</v>
      </c>
    </row>
    <row r="43" customFormat="false" ht="12.75" hidden="false" customHeight="false" outlineLevel="0" collapsed="false">
      <c r="A43" s="76" t="s">
        <v>114</v>
      </c>
      <c r="B43" s="60" t="n">
        <v>72943</v>
      </c>
      <c r="C43" s="60" t="s">
        <v>33</v>
      </c>
      <c r="D43" s="61" t="s">
        <v>115</v>
      </c>
      <c r="E43" s="57" t="s">
        <v>35</v>
      </c>
      <c r="F43" s="62" t="n">
        <f aca="false">'TERRAP E PAVIM'!V43</f>
        <v>12267.82</v>
      </c>
    </row>
    <row r="44" s="36" customFormat="true" ht="25.5" hidden="false" customHeight="false" outlineLevel="0" collapsed="false">
      <c r="A44" s="76" t="s">
        <v>116</v>
      </c>
      <c r="B44" s="60" t="n">
        <v>95993</v>
      </c>
      <c r="C44" s="60" t="s">
        <v>33</v>
      </c>
      <c r="D44" s="65" t="s">
        <v>117</v>
      </c>
      <c r="E44" s="57" t="s">
        <v>67</v>
      </c>
      <c r="F44" s="62" t="n">
        <f aca="false">'TERRAP E PAVIM'!W43</f>
        <v>490.7128</v>
      </c>
    </row>
    <row r="45" s="36" customFormat="true" ht="25.5" hidden="false" customHeight="false" outlineLevel="0" collapsed="false">
      <c r="A45" s="76" t="s">
        <v>118</v>
      </c>
      <c r="B45" s="60" t="n">
        <v>72891</v>
      </c>
      <c r="C45" s="60" t="s">
        <v>33</v>
      </c>
      <c r="D45" s="65" t="s">
        <v>119</v>
      </c>
      <c r="E45" s="57" t="s">
        <v>67</v>
      </c>
      <c r="F45" s="62" t="n">
        <f aca="false">'TERRAP E PAVIM'!W43</f>
        <v>490.7128</v>
      </c>
    </row>
    <row r="46" customFormat="false" ht="25.5" hidden="false" customHeight="false" outlineLevel="0" collapsed="false">
      <c r="A46" s="76" t="s">
        <v>120</v>
      </c>
      <c r="B46" s="60" t="n">
        <v>93595</v>
      </c>
      <c r="C46" s="60" t="s">
        <v>33</v>
      </c>
      <c r="D46" s="65" t="s">
        <v>121</v>
      </c>
      <c r="E46" s="57" t="s">
        <v>91</v>
      </c>
      <c r="F46" s="82" t="n">
        <f aca="false">TRANSP!J35+TRANSP!J43</f>
        <v>18866.065008</v>
      </c>
    </row>
    <row r="47" customFormat="false" ht="25.5" hidden="false" customHeight="false" outlineLevel="0" collapsed="false">
      <c r="A47" s="76" t="s">
        <v>122</v>
      </c>
      <c r="B47" s="60" t="n">
        <v>95878</v>
      </c>
      <c r="C47" s="60" t="s">
        <v>33</v>
      </c>
      <c r="D47" s="65" t="s">
        <v>123</v>
      </c>
      <c r="E47" s="57" t="s">
        <v>91</v>
      </c>
      <c r="F47" s="82" t="n">
        <f aca="false">TRANSP!J51+TRANSP!J59</f>
        <v>144870.842992</v>
      </c>
    </row>
    <row r="48" customFormat="false" ht="12.75" hidden="false" customHeight="false" outlineLevel="0" collapsed="false">
      <c r="A48" s="76" t="s">
        <v>124</v>
      </c>
      <c r="B48" s="60" t="n">
        <v>95303</v>
      </c>
      <c r="C48" s="60" t="s">
        <v>33</v>
      </c>
      <c r="D48" s="65" t="s">
        <v>125</v>
      </c>
      <c r="E48" s="57" t="s">
        <v>126</v>
      </c>
      <c r="F48" s="82" t="n">
        <f aca="false">TRANSP!J65+TRANSP!J71</f>
        <v>11518.73</v>
      </c>
    </row>
    <row r="49" customFormat="false" ht="15" hidden="false" customHeight="true" outlineLevel="0" collapsed="false">
      <c r="A49" s="86"/>
      <c r="B49" s="87"/>
      <c r="C49" s="88"/>
      <c r="D49" s="87"/>
      <c r="E49" s="87"/>
      <c r="F49" s="89"/>
    </row>
    <row r="50" customFormat="false" ht="15" hidden="false" customHeight="true" outlineLevel="0" collapsed="false">
      <c r="A50" s="90" t="s">
        <v>127</v>
      </c>
      <c r="B50" s="91" t="s">
        <v>128</v>
      </c>
      <c r="C50" s="92"/>
      <c r="D50" s="93" t="s">
        <v>129</v>
      </c>
      <c r="E50" s="92"/>
      <c r="F50" s="94"/>
    </row>
    <row r="51" customFormat="false" ht="15" hidden="false" customHeight="true" outlineLevel="0" collapsed="false">
      <c r="A51" s="76" t="s">
        <v>130</v>
      </c>
      <c r="B51" s="60" t="n">
        <v>72947</v>
      </c>
      <c r="C51" s="60" t="s">
        <v>33</v>
      </c>
      <c r="D51" s="61" t="s">
        <v>131</v>
      </c>
      <c r="E51" s="60" t="s">
        <v>35</v>
      </c>
      <c r="F51" s="63" t="n">
        <f aca="false">'SN HOR'!E137</f>
        <v>478.85675</v>
      </c>
    </row>
    <row r="52" customFormat="false" ht="15" hidden="false" customHeight="true" outlineLevel="0" collapsed="false">
      <c r="A52" s="76" t="s">
        <v>132</v>
      </c>
      <c r="B52" s="60" t="n">
        <v>5213405</v>
      </c>
      <c r="C52" s="60" t="s">
        <v>43</v>
      </c>
      <c r="D52" s="61" t="s">
        <v>133</v>
      </c>
      <c r="E52" s="60" t="s">
        <v>35</v>
      </c>
      <c r="F52" s="63" t="n">
        <f aca="false">'SN HOR'!E138</f>
        <v>77.8</v>
      </c>
    </row>
    <row r="53" customFormat="false" ht="15" hidden="false" customHeight="true" outlineLevel="0" collapsed="false">
      <c r="A53" s="76" t="s">
        <v>134</v>
      </c>
      <c r="B53" s="60" t="n">
        <v>5213417</v>
      </c>
      <c r="C53" s="60" t="s">
        <v>43</v>
      </c>
      <c r="D53" s="61" t="s">
        <v>44</v>
      </c>
      <c r="E53" s="60" t="s">
        <v>35</v>
      </c>
      <c r="F53" s="63" t="n">
        <f aca="false">'SN VERT'!E89</f>
        <v>5.943</v>
      </c>
    </row>
    <row r="54" customFormat="false" ht="25.5" hidden="false" customHeight="false" outlineLevel="0" collapsed="false">
      <c r="A54" s="76" t="s">
        <v>135</v>
      </c>
      <c r="B54" s="57" t="n">
        <v>5213855</v>
      </c>
      <c r="C54" s="60" t="s">
        <v>43</v>
      </c>
      <c r="D54" s="81" t="s">
        <v>136</v>
      </c>
      <c r="E54" s="57" t="s">
        <v>137</v>
      </c>
      <c r="F54" s="62" t="n">
        <v>21</v>
      </c>
    </row>
    <row r="55" customFormat="false" ht="15" hidden="false" customHeight="true" outlineLevel="0" collapsed="false">
      <c r="A55" s="76"/>
      <c r="B55" s="57"/>
      <c r="C55" s="60"/>
      <c r="D55" s="57"/>
      <c r="E55" s="57"/>
      <c r="F55" s="62"/>
    </row>
    <row r="56" customFormat="false" ht="12.75" hidden="false" customHeight="false" outlineLevel="0" collapsed="false">
      <c r="A56" s="74" t="s">
        <v>138</v>
      </c>
      <c r="B56" s="52" t="s">
        <v>139</v>
      </c>
      <c r="C56" s="60"/>
      <c r="D56" s="95" t="s">
        <v>140</v>
      </c>
      <c r="E56" s="60"/>
      <c r="F56" s="63"/>
    </row>
    <row r="57" customFormat="false" ht="25.5" hidden="false" customHeight="false" outlineLevel="0" collapsed="false">
      <c r="A57" s="64" t="s">
        <v>141</v>
      </c>
      <c r="B57" s="60" t="n">
        <v>94267</v>
      </c>
      <c r="C57" s="60" t="s">
        <v>33</v>
      </c>
      <c r="D57" s="65" t="s">
        <v>142</v>
      </c>
      <c r="E57" s="60" t="s">
        <v>143</v>
      </c>
      <c r="F57" s="63" t="n">
        <f aca="false">'TERRAP E PAVIM'!X43-F58</f>
        <v>3467.754</v>
      </c>
    </row>
    <row r="58" customFormat="false" ht="25.5" hidden="false" customHeight="false" outlineLevel="0" collapsed="false">
      <c r="A58" s="64" t="s">
        <v>144</v>
      </c>
      <c r="B58" s="60" t="n">
        <v>94268</v>
      </c>
      <c r="C58" s="60" t="s">
        <v>33</v>
      </c>
      <c r="D58" s="65" t="s">
        <v>145</v>
      </c>
      <c r="E58" s="60" t="s">
        <v>143</v>
      </c>
      <c r="F58" s="63" t="n">
        <f aca="false">(15*5)+285</f>
        <v>360</v>
      </c>
      <c r="G58" s="96"/>
    </row>
    <row r="59" s="97" customFormat="true" ht="15" hidden="false" customHeight="true" outlineLevel="0" collapsed="false">
      <c r="A59" s="64" t="s">
        <v>146</v>
      </c>
      <c r="B59" s="60" t="s">
        <v>147</v>
      </c>
      <c r="C59" s="60" t="s">
        <v>33</v>
      </c>
      <c r="D59" s="61" t="s">
        <v>148</v>
      </c>
      <c r="E59" s="60" t="s">
        <v>137</v>
      </c>
      <c r="F59" s="63" t="n">
        <f aca="false">'SN VERT'!E90</f>
        <v>42</v>
      </c>
    </row>
    <row r="60" customFormat="false" ht="12.75" hidden="false" customHeight="false" outlineLevel="0" collapsed="false">
      <c r="A60" s="76"/>
      <c r="B60" s="57"/>
      <c r="C60" s="60"/>
      <c r="D60" s="57"/>
      <c r="E60" s="57"/>
      <c r="F60" s="62"/>
    </row>
    <row r="61" s="97" customFormat="true" ht="12.75" hidden="false" customHeight="false" outlineLevel="0" collapsed="false">
      <c r="A61" s="74" t="s">
        <v>149</v>
      </c>
      <c r="B61" s="52"/>
      <c r="C61" s="52"/>
      <c r="D61" s="75" t="s">
        <v>150</v>
      </c>
      <c r="E61" s="75"/>
      <c r="F61" s="58"/>
    </row>
    <row r="62" s="97" customFormat="true" ht="15" hidden="false" customHeight="true" outlineLevel="0" collapsed="false">
      <c r="A62" s="64" t="s">
        <v>151</v>
      </c>
      <c r="B62" s="60" t="n">
        <v>5213417</v>
      </c>
      <c r="C62" s="60" t="s">
        <v>152</v>
      </c>
      <c r="D62" s="61" t="s">
        <v>44</v>
      </c>
      <c r="E62" s="60" t="s">
        <v>35</v>
      </c>
      <c r="F62" s="62" t="n">
        <v>20</v>
      </c>
    </row>
    <row r="63" s="97" customFormat="true" ht="12.75" hidden="false" customHeight="false" outlineLevel="0" collapsed="false">
      <c r="A63" s="64" t="s">
        <v>153</v>
      </c>
      <c r="B63" s="60" t="n">
        <v>85424</v>
      </c>
      <c r="C63" s="60" t="s">
        <v>33</v>
      </c>
      <c r="D63" s="98" t="s">
        <v>154</v>
      </c>
      <c r="E63" s="60" t="s">
        <v>35</v>
      </c>
      <c r="F63" s="62" t="n">
        <v>10</v>
      </c>
    </row>
    <row r="64" s="97" customFormat="true" ht="12.75" hidden="false" customHeight="true" outlineLevel="0" collapsed="false">
      <c r="A64" s="64" t="s">
        <v>155</v>
      </c>
      <c r="B64" s="60" t="s">
        <v>156</v>
      </c>
      <c r="C64" s="60" t="s">
        <v>33</v>
      </c>
      <c r="D64" s="61" t="s">
        <v>157</v>
      </c>
      <c r="E64" s="60" t="s">
        <v>35</v>
      </c>
      <c r="F64" s="63" t="n">
        <v>10</v>
      </c>
    </row>
    <row r="65" s="97" customFormat="true" ht="38.25" hidden="false" customHeight="false" outlineLevel="0" collapsed="false">
      <c r="A65" s="64" t="s">
        <v>158</v>
      </c>
      <c r="B65" s="60" t="n">
        <v>90082</v>
      </c>
      <c r="C65" s="60" t="s">
        <v>33</v>
      </c>
      <c r="D65" s="99" t="s">
        <v>159</v>
      </c>
      <c r="E65" s="60" t="s">
        <v>67</v>
      </c>
      <c r="F65" s="63" t="n">
        <f aca="false">'MEMORIAL DE CALCULO'!D63</f>
        <v>2403.266</v>
      </c>
    </row>
    <row r="66" s="100" customFormat="true" ht="12.75" hidden="false" customHeight="true" outlineLevel="0" collapsed="false">
      <c r="A66" s="64" t="s">
        <v>160</v>
      </c>
      <c r="B66" s="60" t="n">
        <v>94103</v>
      </c>
      <c r="C66" s="60" t="s">
        <v>33</v>
      </c>
      <c r="D66" s="61" t="s">
        <v>161</v>
      </c>
      <c r="E66" s="60" t="s">
        <v>67</v>
      </c>
      <c r="F66" s="63" t="n">
        <f aca="false">'MEMORIAL DE CALCULO'!D67</f>
        <v>85.818</v>
      </c>
    </row>
    <row r="67" s="97" customFormat="true" ht="38.25" hidden="false" customHeight="false" outlineLevel="0" collapsed="false">
      <c r="A67" s="64" t="s">
        <v>162</v>
      </c>
      <c r="B67" s="60" t="n">
        <v>93377</v>
      </c>
      <c r="C67" s="60" t="s">
        <v>33</v>
      </c>
      <c r="D67" s="99" t="s">
        <v>163</v>
      </c>
      <c r="E67" s="60" t="s">
        <v>67</v>
      </c>
      <c r="F67" s="62" t="n">
        <f aca="false">'MEMORIAL DE CALCULO'!D65</f>
        <v>1211.50997792</v>
      </c>
    </row>
    <row r="68" s="97" customFormat="true" ht="25.5" hidden="false" customHeight="false" outlineLevel="0" collapsed="false">
      <c r="A68" s="64" t="s">
        <v>164</v>
      </c>
      <c r="B68" s="60" t="n">
        <v>93595</v>
      </c>
      <c r="C68" s="60" t="s">
        <v>33</v>
      </c>
      <c r="D68" s="65" t="s">
        <v>121</v>
      </c>
      <c r="E68" s="57" t="s">
        <v>91</v>
      </c>
      <c r="F68" s="82" t="n">
        <f aca="false">TRANSP!J78+TRANSP!J84</f>
        <v>2960.16540924442</v>
      </c>
    </row>
    <row r="69" s="97" customFormat="true" ht="25.5" hidden="false" customHeight="false" outlineLevel="0" collapsed="false">
      <c r="A69" s="64" t="s">
        <v>165</v>
      </c>
      <c r="B69" s="60" t="n">
        <v>95878</v>
      </c>
      <c r="C69" s="60" t="s">
        <v>33</v>
      </c>
      <c r="D69" s="65" t="s">
        <v>123</v>
      </c>
      <c r="E69" s="57" t="s">
        <v>91</v>
      </c>
      <c r="F69" s="101" t="n">
        <f aca="false">TRANSP!J90+TRANSP!J96</f>
        <v>22407.8917631562</v>
      </c>
    </row>
    <row r="70" customFormat="false" ht="25.5" hidden="false" customHeight="false" outlineLevel="0" collapsed="false">
      <c r="A70" s="64" t="s">
        <v>166</v>
      </c>
      <c r="B70" s="60" t="s">
        <v>167</v>
      </c>
      <c r="C70" s="60" t="s">
        <v>33</v>
      </c>
      <c r="D70" s="99" t="s">
        <v>168</v>
      </c>
      <c r="E70" s="60" t="s">
        <v>67</v>
      </c>
      <c r="F70" s="62" t="n">
        <f aca="false">'MEMORIAL DE CALCULO'!D64</f>
        <v>1191.75602208</v>
      </c>
    </row>
    <row r="71" customFormat="false" ht="12.75" hidden="false" customHeight="true" outlineLevel="0" collapsed="false">
      <c r="A71" s="64" t="s">
        <v>169</v>
      </c>
      <c r="B71" s="60" t="n">
        <v>83344</v>
      </c>
      <c r="C71" s="60" t="s">
        <v>33</v>
      </c>
      <c r="D71" s="99" t="s">
        <v>170</v>
      </c>
      <c r="E71" s="60" t="s">
        <v>67</v>
      </c>
      <c r="F71" s="62" t="n">
        <f aca="false">F70</f>
        <v>1191.75602208</v>
      </c>
    </row>
    <row r="72" customFormat="false" ht="25.5" hidden="false" customHeight="false" outlineLevel="0" collapsed="false">
      <c r="A72" s="64" t="s">
        <v>171</v>
      </c>
      <c r="B72" s="60" t="n">
        <v>94038</v>
      </c>
      <c r="C72" s="60" t="s">
        <v>33</v>
      </c>
      <c r="D72" s="99" t="s">
        <v>172</v>
      </c>
      <c r="E72" s="60" t="s">
        <v>35</v>
      </c>
      <c r="F72" s="102" t="n">
        <f aca="false">(F75+F76+F77)*0.1*2</f>
        <v>99</v>
      </c>
    </row>
    <row r="73" customFormat="false" ht="12.75" hidden="false" customHeight="false" outlineLevel="0" collapsed="false">
      <c r="A73" s="64"/>
      <c r="B73" s="60"/>
      <c r="C73" s="60"/>
      <c r="D73" s="61"/>
      <c r="E73" s="60"/>
      <c r="F73" s="62"/>
    </row>
    <row r="74" customFormat="false" ht="12.75" hidden="false" customHeight="false" outlineLevel="0" collapsed="false">
      <c r="A74" s="70" t="s">
        <v>173</v>
      </c>
      <c r="B74" s="71"/>
      <c r="C74" s="71"/>
      <c r="D74" s="103" t="s">
        <v>174</v>
      </c>
      <c r="E74" s="60"/>
      <c r="F74" s="62"/>
    </row>
    <row r="75" customFormat="false" ht="12.75" hidden="false" customHeight="false" outlineLevel="0" collapsed="false">
      <c r="A75" s="64" t="s">
        <v>175</v>
      </c>
      <c r="B75" s="60" t="n">
        <v>7725</v>
      </c>
      <c r="C75" s="60" t="s">
        <v>33</v>
      </c>
      <c r="D75" s="65" t="s">
        <v>176</v>
      </c>
      <c r="E75" s="60" t="s">
        <v>143</v>
      </c>
      <c r="F75" s="62" t="n">
        <f aca="false">'MEMORIAL DE CALCULO'!C56+'MEMORIAL DE CALCULO'!C57</f>
        <v>370</v>
      </c>
    </row>
    <row r="76" customFormat="false" ht="12.75" hidden="false" customHeight="false" outlineLevel="0" collapsed="false">
      <c r="A76" s="64" t="s">
        <v>177</v>
      </c>
      <c r="B76" s="60" t="n">
        <v>7750</v>
      </c>
      <c r="C76" s="60" t="s">
        <v>33</v>
      </c>
      <c r="D76" s="65" t="s">
        <v>178</v>
      </c>
      <c r="E76" s="60" t="s">
        <v>143</v>
      </c>
      <c r="F76" s="62" t="n">
        <f aca="false">'MEMORIAL DE CALCULO'!C58</f>
        <v>118</v>
      </c>
    </row>
    <row r="77" customFormat="false" ht="12.75" hidden="false" customHeight="false" outlineLevel="0" collapsed="false">
      <c r="A77" s="64" t="s">
        <v>179</v>
      </c>
      <c r="B77" s="60" t="n">
        <v>7753</v>
      </c>
      <c r="C77" s="60" t="s">
        <v>33</v>
      </c>
      <c r="D77" s="65" t="s">
        <v>180</v>
      </c>
      <c r="E77" s="60" t="s">
        <v>143</v>
      </c>
      <c r="F77" s="62" t="n">
        <f aca="false">'MEMORIAL DE CALCULO'!C59</f>
        <v>7</v>
      </c>
    </row>
    <row r="78" customFormat="false" ht="12.75" hidden="false" customHeight="false" outlineLevel="0" collapsed="false">
      <c r="A78" s="64"/>
      <c r="B78" s="104"/>
      <c r="C78" s="60"/>
      <c r="D78" s="105"/>
      <c r="E78" s="60"/>
      <c r="F78" s="62"/>
    </row>
    <row r="79" customFormat="false" ht="28.5" hidden="false" customHeight="true" outlineLevel="0" collapsed="false">
      <c r="A79" s="70" t="s">
        <v>181</v>
      </c>
      <c r="B79" s="71"/>
      <c r="C79" s="71"/>
      <c r="D79" s="103" t="s">
        <v>182</v>
      </c>
      <c r="E79" s="60"/>
      <c r="F79" s="62"/>
    </row>
    <row r="80" customFormat="false" ht="25.5" hidden="false" customHeight="false" outlineLevel="0" collapsed="false">
      <c r="A80" s="64" t="s">
        <v>183</v>
      </c>
      <c r="B80" s="60" t="n">
        <v>92824</v>
      </c>
      <c r="C80" s="60" t="s">
        <v>33</v>
      </c>
      <c r="D80" s="65" t="s">
        <v>184</v>
      </c>
      <c r="E80" s="60" t="s">
        <v>143</v>
      </c>
      <c r="F80" s="62" t="n">
        <f aca="false">F75</f>
        <v>370</v>
      </c>
    </row>
    <row r="81" customFormat="false" ht="25.5" hidden="false" customHeight="false" outlineLevel="0" collapsed="false">
      <c r="A81" s="64" t="s">
        <v>185</v>
      </c>
      <c r="B81" s="60" t="n">
        <v>92826</v>
      </c>
      <c r="C81" s="60" t="s">
        <v>33</v>
      </c>
      <c r="D81" s="65" t="s">
        <v>186</v>
      </c>
      <c r="E81" s="60" t="s">
        <v>143</v>
      </c>
      <c r="F81" s="62" t="n">
        <f aca="false">F76</f>
        <v>118</v>
      </c>
    </row>
    <row r="82" customFormat="false" ht="25.5" hidden="false" customHeight="false" outlineLevel="0" collapsed="false">
      <c r="A82" s="64" t="s">
        <v>187</v>
      </c>
      <c r="B82" s="60" t="n">
        <v>92828</v>
      </c>
      <c r="C82" s="60" t="s">
        <v>33</v>
      </c>
      <c r="D82" s="65" t="s">
        <v>188</v>
      </c>
      <c r="E82" s="60" t="s">
        <v>143</v>
      </c>
      <c r="F82" s="62" t="n">
        <f aca="false">F77</f>
        <v>7</v>
      </c>
    </row>
    <row r="83" customFormat="false" ht="12.75" hidden="false" customHeight="false" outlineLevel="0" collapsed="false">
      <c r="A83" s="64"/>
      <c r="B83" s="60"/>
      <c r="C83" s="60"/>
      <c r="D83" s="98"/>
      <c r="E83" s="60"/>
      <c r="F83" s="62"/>
    </row>
    <row r="84" customFormat="false" ht="12.75" hidden="false" customHeight="false" outlineLevel="0" collapsed="false">
      <c r="A84" s="70" t="s">
        <v>189</v>
      </c>
      <c r="B84" s="71"/>
      <c r="C84" s="71"/>
      <c r="D84" s="103" t="s">
        <v>190</v>
      </c>
      <c r="E84" s="60"/>
      <c r="F84" s="62"/>
    </row>
    <row r="85" customFormat="false" ht="12.75" hidden="false" customHeight="true" outlineLevel="0" collapsed="false">
      <c r="A85" s="64" t="s">
        <v>191</v>
      </c>
      <c r="B85" s="60" t="s">
        <v>192</v>
      </c>
      <c r="C85" s="60" t="s">
        <v>43</v>
      </c>
      <c r="D85" s="99" t="s">
        <v>193</v>
      </c>
      <c r="E85" s="106" t="s">
        <v>137</v>
      </c>
      <c r="F85" s="107" t="n">
        <f aca="false">'MEMORIAL DE CALCULO'!C60</f>
        <v>5</v>
      </c>
    </row>
    <row r="86" customFormat="false" ht="12.75" hidden="false" customHeight="true" outlineLevel="0" collapsed="false">
      <c r="A86" s="64" t="s">
        <v>194</v>
      </c>
      <c r="B86" s="60" t="s">
        <v>192</v>
      </c>
      <c r="C86" s="60" t="s">
        <v>43</v>
      </c>
      <c r="D86" s="99" t="s">
        <v>195</v>
      </c>
      <c r="E86" s="106" t="s">
        <v>137</v>
      </c>
      <c r="F86" s="107" t="n">
        <f aca="false">'MEMORIAL DE CALCULO'!C61</f>
        <v>14</v>
      </c>
    </row>
    <row r="87" customFormat="false" ht="12.75" hidden="false" customHeight="true" outlineLevel="0" collapsed="false">
      <c r="A87" s="64" t="s">
        <v>196</v>
      </c>
      <c r="B87" s="60" t="n">
        <v>2003385</v>
      </c>
      <c r="C87" s="60" t="s">
        <v>43</v>
      </c>
      <c r="D87" s="99" t="s">
        <v>197</v>
      </c>
      <c r="E87" s="106" t="s">
        <v>137</v>
      </c>
      <c r="F87" s="107" t="n">
        <f aca="false">'MEMORIAL DE CALCULO'!C51</f>
        <v>1</v>
      </c>
    </row>
    <row r="88" customFormat="false" ht="12.75" hidden="false" customHeight="true" outlineLevel="0" collapsed="false">
      <c r="A88" s="64" t="s">
        <v>198</v>
      </c>
      <c r="B88" s="60" t="n">
        <v>2003387</v>
      </c>
      <c r="C88" s="60" t="s">
        <v>43</v>
      </c>
      <c r="D88" s="99" t="s">
        <v>199</v>
      </c>
      <c r="E88" s="106" t="s">
        <v>137</v>
      </c>
      <c r="F88" s="107" t="n">
        <f aca="false">'MEMORIAL DE CALCULO'!C52</f>
        <v>1</v>
      </c>
    </row>
    <row r="89" customFormat="false" ht="12.75" hidden="false" customHeight="true" outlineLevel="0" collapsed="false">
      <c r="A89" s="64" t="s">
        <v>200</v>
      </c>
      <c r="B89" s="60" t="n">
        <v>2003391</v>
      </c>
      <c r="C89" s="60" t="s">
        <v>43</v>
      </c>
      <c r="D89" s="99" t="s">
        <v>201</v>
      </c>
      <c r="E89" s="106" t="s">
        <v>143</v>
      </c>
      <c r="F89" s="107" t="n">
        <f aca="false">'MEMORIAL DE CALCULO'!C53</f>
        <v>5</v>
      </c>
    </row>
    <row r="90" customFormat="false" ht="12.75" hidden="false" customHeight="true" outlineLevel="0" collapsed="false">
      <c r="A90" s="64" t="s">
        <v>202</v>
      </c>
      <c r="B90" s="60" t="n">
        <v>2003449</v>
      </c>
      <c r="C90" s="60" t="s">
        <v>43</v>
      </c>
      <c r="D90" s="99" t="s">
        <v>203</v>
      </c>
      <c r="E90" s="106" t="s">
        <v>137</v>
      </c>
      <c r="F90" s="107" t="n">
        <f aca="false">'MEMORIAL DE CALCULO'!C49</f>
        <v>1</v>
      </c>
    </row>
    <row r="91" customFormat="false" ht="12.75" hidden="false" customHeight="true" outlineLevel="0" collapsed="false">
      <c r="A91" s="64" t="s">
        <v>204</v>
      </c>
      <c r="B91" s="60" t="n">
        <v>2003455</v>
      </c>
      <c r="C91" s="60" t="s">
        <v>43</v>
      </c>
      <c r="D91" s="99" t="s">
        <v>205</v>
      </c>
      <c r="E91" s="106" t="s">
        <v>137</v>
      </c>
      <c r="F91" s="107" t="n">
        <f aca="false">'MEMORIAL DE CALCULO'!C50</f>
        <v>1</v>
      </c>
    </row>
    <row r="92" s="110" customFormat="true" ht="12.75" hidden="false" customHeight="true" outlineLevel="0" collapsed="false">
      <c r="A92" s="64" t="s">
        <v>206</v>
      </c>
      <c r="B92" s="108" t="n">
        <v>2003648</v>
      </c>
      <c r="C92" s="108" t="s">
        <v>43</v>
      </c>
      <c r="D92" s="109" t="s">
        <v>207</v>
      </c>
      <c r="E92" s="106" t="s">
        <v>137</v>
      </c>
      <c r="F92" s="107" t="n">
        <f aca="false">'MEMORIAL DE CALCULO'!C44</f>
        <v>1</v>
      </c>
    </row>
    <row r="93" s="111" customFormat="true" ht="12.75" hidden="false" customHeight="false" outlineLevel="0" collapsed="false">
      <c r="A93" s="64" t="s">
        <v>208</v>
      </c>
      <c r="B93" s="60" t="n">
        <v>2003680</v>
      </c>
      <c r="C93" s="60" t="s">
        <v>43</v>
      </c>
      <c r="D93" s="99" t="s">
        <v>209</v>
      </c>
      <c r="E93" s="106" t="s">
        <v>137</v>
      </c>
      <c r="F93" s="107" t="n">
        <f aca="false">'MEMORIAL DE CALCULO'!C45</f>
        <v>3</v>
      </c>
    </row>
    <row r="94" s="111" customFormat="true" ht="12.75" hidden="false" customHeight="false" outlineLevel="0" collapsed="false">
      <c r="A94" s="64" t="s">
        <v>210</v>
      </c>
      <c r="B94" s="60" t="n">
        <v>2003682</v>
      </c>
      <c r="C94" s="60" t="s">
        <v>43</v>
      </c>
      <c r="D94" s="99" t="s">
        <v>211</v>
      </c>
      <c r="E94" s="106" t="s">
        <v>137</v>
      </c>
      <c r="F94" s="107" t="n">
        <f aca="false">'MEMORIAL DE CALCULO'!C46</f>
        <v>2</v>
      </c>
    </row>
    <row r="95" s="111" customFormat="true" ht="12.75" hidden="false" customHeight="false" outlineLevel="0" collapsed="false">
      <c r="A95" s="64" t="s">
        <v>212</v>
      </c>
      <c r="B95" s="60" t="n">
        <v>2003684</v>
      </c>
      <c r="C95" s="60" t="s">
        <v>43</v>
      </c>
      <c r="D95" s="99" t="s">
        <v>213</v>
      </c>
      <c r="E95" s="106" t="s">
        <v>137</v>
      </c>
      <c r="F95" s="107" t="n">
        <f aca="false">'MEMORIAL DE CALCULO'!C47</f>
        <v>1</v>
      </c>
    </row>
    <row r="96" s="111" customFormat="true" ht="12.75" hidden="false" customHeight="false" outlineLevel="0" collapsed="false">
      <c r="A96" s="64" t="s">
        <v>214</v>
      </c>
      <c r="B96" s="60" t="n">
        <v>2003714</v>
      </c>
      <c r="C96" s="60" t="s">
        <v>43</v>
      </c>
      <c r="D96" s="99" t="s">
        <v>215</v>
      </c>
      <c r="E96" s="106" t="s">
        <v>137</v>
      </c>
      <c r="F96" s="107" t="n">
        <f aca="false">'MEMORIAL DE CALCULO'!C48</f>
        <v>6</v>
      </c>
    </row>
    <row r="97" s="111" customFormat="true" ht="12.75" hidden="false" customHeight="false" outlineLevel="0" collapsed="false">
      <c r="A97" s="64" t="s">
        <v>216</v>
      </c>
      <c r="B97" s="112" t="n">
        <v>2003578</v>
      </c>
      <c r="C97" s="60" t="s">
        <v>43</v>
      </c>
      <c r="D97" s="113" t="s">
        <v>217</v>
      </c>
      <c r="E97" s="112" t="s">
        <v>143</v>
      </c>
      <c r="F97" s="114" t="n">
        <f aca="false">'MEMORIAL DE CALCULO'!C62</f>
        <v>1028</v>
      </c>
    </row>
    <row r="98" s="111" customFormat="true" ht="12.75" hidden="false" customHeight="false" outlineLevel="0" collapsed="false">
      <c r="A98" s="64" t="s">
        <v>218</v>
      </c>
      <c r="B98" s="112" t="n">
        <v>95878</v>
      </c>
      <c r="C98" s="112" t="s">
        <v>33</v>
      </c>
      <c r="D98" s="113" t="s">
        <v>219</v>
      </c>
      <c r="E98" s="112" t="s">
        <v>91</v>
      </c>
      <c r="F98" s="115" t="n">
        <f aca="false">TRANSP!J102</f>
        <v>35137.090372</v>
      </c>
    </row>
    <row r="99" s="111" customFormat="true" ht="13.5" hidden="false" customHeight="false" outlineLevel="0" collapsed="false">
      <c r="A99" s="116" t="s">
        <v>220</v>
      </c>
      <c r="B99" s="117" t="n">
        <v>804385</v>
      </c>
      <c r="C99" s="88" t="s">
        <v>43</v>
      </c>
      <c r="D99" s="118" t="s">
        <v>221</v>
      </c>
      <c r="E99" s="117" t="s">
        <v>137</v>
      </c>
      <c r="F99" s="119" t="n">
        <f aca="false">'MEMORIAL DE CALCULO'!C54</f>
        <v>1</v>
      </c>
    </row>
    <row r="100" s="111" customFormat="true" ht="12.75" hidden="false" customHeight="false" outlineLevel="0" collapsed="false">
      <c r="B100" s="120"/>
    </row>
    <row r="101" s="111" customFormat="true" ht="12.75" hidden="false" customHeight="false" outlineLevel="0" collapsed="false">
      <c r="B101" s="120"/>
    </row>
    <row r="105" customFormat="false" ht="12.75" hidden="false" customHeight="false" outlineLevel="0" collapsed="false">
      <c r="F105" s="121" t="n">
        <f aca="false">SUM(F7:F99)</f>
        <v>530722.142413681</v>
      </c>
    </row>
  </sheetData>
  <mergeCells count="10">
    <mergeCell ref="A1:E1"/>
    <mergeCell ref="F1:F2"/>
    <mergeCell ref="A2:B2"/>
    <mergeCell ref="C2:E2"/>
    <mergeCell ref="A3:B4"/>
    <mergeCell ref="C3:E3"/>
    <mergeCell ref="F3:F5"/>
    <mergeCell ref="C4:E4"/>
    <mergeCell ref="A5:E5"/>
    <mergeCell ref="D61:E61"/>
  </mergeCells>
  <hyperlinks>
    <hyperlink ref="B75" r:id="rId1" display="https://www.orcafascio.com/banco/sinapi/insumos/5b05f7f614fef9480be9ed4e"/>
    <hyperlink ref="B77" r:id="rId2" display="https://www.orcafascio.com/banco/sinapi/insumos/5a8dbb6fca63ed44a8fa2f59"/>
  </hyperlink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110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L76" activeCellId="0" sqref="L76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7.14"/>
    <col collapsed="false" customWidth="true" hidden="false" outlineLevel="0" max="2" min="2" style="120" width="11.28"/>
    <col collapsed="false" customWidth="true" hidden="false" outlineLevel="0" max="3" min="3" style="120" width="12.7"/>
    <col collapsed="false" customWidth="true" hidden="false" outlineLevel="0" max="4" min="4" style="111" width="90.41"/>
    <col collapsed="false" customWidth="true" hidden="false" outlineLevel="0" max="5" min="5" style="120" width="7.14"/>
    <col collapsed="false" customWidth="true" hidden="false" outlineLevel="0" max="6" min="6" style="121" width="15.28"/>
    <col collapsed="false" customWidth="true" hidden="false" outlineLevel="0" max="7" min="7" style="123" width="12.42"/>
    <col collapsed="false" customWidth="true" hidden="false" outlineLevel="0" max="8" min="8" style="124" width="17.14"/>
    <col collapsed="false" customWidth="true" hidden="false" outlineLevel="0" max="9" min="9" style="124" width="14.28"/>
    <col collapsed="false" customWidth="true" hidden="false" outlineLevel="0" max="10" min="10" style="124" width="21.7"/>
    <col collapsed="false" customWidth="true" hidden="false" outlineLevel="0" max="11" min="11" style="125" width="12.42"/>
    <col collapsed="false" customWidth="true" hidden="false" outlineLevel="0" max="12" min="12" style="111" width="27.99"/>
    <col collapsed="false" customWidth="false" hidden="false" outlineLevel="0" max="13" min="13" style="111" width="9.14"/>
    <col collapsed="false" customWidth="true" hidden="false" outlineLevel="0" max="14" min="14" style="111" width="23.85"/>
    <col collapsed="false" customWidth="true" hidden="false" outlineLevel="0" max="15" min="15" style="111" width="10.13"/>
    <col collapsed="false" customWidth="false" hidden="false" outlineLevel="0" max="17" min="16" style="111" width="9.14"/>
    <col collapsed="false" customWidth="true" hidden="false" outlineLevel="0" max="18" min="18" style="111" width="9.85"/>
    <col collapsed="false" customWidth="false" hidden="false" outlineLevel="0" max="257" min="19" style="111" width="9.14"/>
  </cols>
  <sheetData>
    <row r="1" s="129" customFormat="true" ht="30" hidden="false" customHeight="true" outlineLevel="0" collapsed="false">
      <c r="A1" s="126" t="str">
        <f aca="false">QUANT!A1</f>
        <v>PREFEITURA MUNICIPAL DE VÁRZEA GRANDE</v>
      </c>
      <c r="B1" s="126"/>
      <c r="C1" s="126"/>
      <c r="D1" s="127" t="s">
        <v>222</v>
      </c>
      <c r="E1" s="127"/>
      <c r="F1" s="127"/>
      <c r="G1" s="127"/>
      <c r="H1" s="127"/>
      <c r="I1" s="127"/>
      <c r="J1" s="128" t="s">
        <v>223</v>
      </c>
      <c r="IB1" s="129" t="s">
        <v>224</v>
      </c>
    </row>
    <row r="2" customFormat="false" ht="32.25" hidden="false" customHeight="true" outlineLevel="0" collapsed="false">
      <c r="A2" s="126"/>
      <c r="B2" s="126"/>
      <c r="C2" s="126"/>
      <c r="D2" s="130" t="str">
        <f aca="false">RESUMO!B49</f>
        <v>Rua Pres. José de Alencar, Rua Hercílio Luz, Rua Congonhas, Rua Pres. Prudente Moraes, Rua Ana Porfíria, Rua Guararapes, Rua Manoel de Paula, Rua Augusto Severo, Rua Salgado Filho e Travessa Antônio Pereira (Ipase).</v>
      </c>
      <c r="E2" s="130"/>
      <c r="F2" s="130"/>
      <c r="G2" s="130"/>
      <c r="H2" s="130"/>
      <c r="I2" s="130"/>
      <c r="J2" s="131" t="str">
        <f aca="false">RESUMO!C5</f>
        <v>MAR/2019 SINAPI</v>
      </c>
      <c r="K2" s="111"/>
    </row>
    <row r="3" customFormat="false" ht="25.5" hidden="false" customHeight="true" outlineLevel="0" collapsed="false">
      <c r="A3" s="126"/>
      <c r="B3" s="126"/>
      <c r="C3" s="126"/>
      <c r="D3" s="130" t="str">
        <f aca="false">RESUMO!B50</f>
        <v>Rua Manoel Lopes, Rua Duzentos e Setenta e Cinco (Pirineu).</v>
      </c>
      <c r="E3" s="130"/>
      <c r="F3" s="130"/>
      <c r="G3" s="130"/>
      <c r="H3" s="130"/>
      <c r="I3" s="130"/>
      <c r="J3" s="132" t="str">
        <f aca="false">RESUMO!C6</f>
        <v>OUT/2018 SICRO 3</v>
      </c>
      <c r="K3" s="111"/>
    </row>
    <row r="4" customFormat="false" ht="15.75" hidden="false" customHeight="true" outlineLevel="0" collapsed="false">
      <c r="A4" s="126"/>
      <c r="B4" s="126"/>
      <c r="C4" s="126"/>
      <c r="D4" s="130" t="str">
        <f aca="false">QUANT!A5</f>
        <v>OBRA: Pavimentação de Vias Urbanas</v>
      </c>
      <c r="E4" s="130"/>
      <c r="F4" s="130"/>
      <c r="G4" s="130"/>
      <c r="H4" s="130"/>
      <c r="I4" s="130"/>
      <c r="J4" s="132"/>
      <c r="K4" s="111"/>
    </row>
    <row r="5" customFormat="false" ht="21" hidden="false" customHeight="true" outlineLevel="0" collapsed="false">
      <c r="A5" s="133" t="s">
        <v>225</v>
      </c>
      <c r="B5" s="133"/>
      <c r="C5" s="133"/>
      <c r="D5" s="134" t="n">
        <f aca="false">BDI!E26</f>
        <v>0.207</v>
      </c>
      <c r="E5" s="135" t="s">
        <v>226</v>
      </c>
      <c r="F5" s="135"/>
      <c r="G5" s="136" t="n">
        <f aca="false">'TERRAP E PAVIM'!I45</f>
        <v>13441.639</v>
      </c>
      <c r="H5" s="137" t="s">
        <v>227</v>
      </c>
      <c r="I5" s="138" t="n">
        <f aca="false">'TERRAP E PAVIM'!I43</f>
        <v>1956.377</v>
      </c>
      <c r="J5" s="132" t="s">
        <v>6</v>
      </c>
      <c r="K5" s="139"/>
    </row>
    <row r="6" customFormat="false" ht="18.75" hidden="false" customHeight="true" outlineLevel="0" collapsed="false">
      <c r="A6" s="50" t="s">
        <v>228</v>
      </c>
      <c r="B6" s="50"/>
      <c r="C6" s="50"/>
      <c r="D6" s="140" t="n">
        <f aca="false">'BDI DIFERENCIADO'!E26</f>
        <v>0.1527</v>
      </c>
      <c r="E6" s="141"/>
      <c r="F6" s="142"/>
      <c r="G6" s="143"/>
      <c r="H6" s="144"/>
      <c r="I6" s="145"/>
      <c r="J6" s="146"/>
      <c r="K6" s="139"/>
    </row>
    <row r="7" s="150" customFormat="true" ht="12.75" hidden="false" customHeight="true" outlineLevel="0" collapsed="false">
      <c r="A7" s="95" t="str">
        <f aca="false">QUANT!A6</f>
        <v>ITEM</v>
      </c>
      <c r="B7" s="95" t="str">
        <f aca="false">QUANT!B6</f>
        <v>CODIGO</v>
      </c>
      <c r="C7" s="52" t="str">
        <f aca="false">QUANT!C6</f>
        <v>BANCO</v>
      </c>
      <c r="D7" s="95" t="str">
        <f aca="false">QUANT!D6</f>
        <v>DISCRIMINAÇÃO</v>
      </c>
      <c r="E7" s="52" t="s">
        <v>229</v>
      </c>
      <c r="F7" s="147" t="s">
        <v>230</v>
      </c>
      <c r="G7" s="148" t="s">
        <v>231</v>
      </c>
      <c r="H7" s="50" t="s">
        <v>232</v>
      </c>
      <c r="I7" s="52" t="s">
        <v>233</v>
      </c>
      <c r="J7" s="52" t="s">
        <v>234</v>
      </c>
      <c r="K7" s="149"/>
    </row>
    <row r="8" customFormat="false" ht="15" hidden="false" customHeight="true" outlineLevel="0" collapsed="false">
      <c r="A8" s="52" t="str">
        <f aca="false">QUANT!A7</f>
        <v>1.0</v>
      </c>
      <c r="B8" s="151"/>
      <c r="C8" s="151"/>
      <c r="D8" s="152" t="str">
        <f aca="false">QUANT!D7</f>
        <v>SERVIÇOS PRELIMINARES</v>
      </c>
      <c r="E8" s="57"/>
      <c r="F8" s="153"/>
      <c r="G8" s="154"/>
      <c r="H8" s="132"/>
      <c r="I8" s="132"/>
      <c r="J8" s="155"/>
      <c r="K8" s="156"/>
    </row>
    <row r="9" customFormat="false" ht="15" hidden="false" customHeight="true" outlineLevel="0" collapsed="false">
      <c r="A9" s="57" t="str">
        <f aca="false">QUANT!A8</f>
        <v>1.1</v>
      </c>
      <c r="B9" s="112" t="str">
        <f aca="false">QUANT!B8</f>
        <v>74209/001</v>
      </c>
      <c r="C9" s="112" t="str">
        <f aca="false">QUANT!C8</f>
        <v>SINAPI</v>
      </c>
      <c r="D9" s="113" t="str">
        <f aca="false">QUANT!D8</f>
        <v>Placa de obra em chapa de aço galvanizado</v>
      </c>
      <c r="E9" s="57" t="str">
        <f aca="false">QUANT!E8</f>
        <v>m²</v>
      </c>
      <c r="F9" s="153" t="n">
        <f aca="false">QUANT!F8</f>
        <v>12</v>
      </c>
      <c r="G9" s="132" t="n">
        <v>505.76</v>
      </c>
      <c r="H9" s="132" t="n">
        <f aca="false">TRUNC((G9*(1+($D$5))),2)</f>
        <v>610.45</v>
      </c>
      <c r="I9" s="132" t="n">
        <f aca="false">TRUNC(F9*H9,2)</f>
        <v>7325.4</v>
      </c>
      <c r="J9" s="157"/>
      <c r="K9" s="156"/>
    </row>
    <row r="10" customFormat="false" ht="15" hidden="false" customHeight="true" outlineLevel="0" collapsed="false">
      <c r="A10" s="57" t="str">
        <f aca="false">QUANT!A9</f>
        <v>1.2</v>
      </c>
      <c r="B10" s="112" t="n">
        <f aca="false">QUANT!B9</f>
        <v>93584</v>
      </c>
      <c r="C10" s="112" t="str">
        <f aca="false">QUANT!C9</f>
        <v>SINAPI</v>
      </c>
      <c r="D10" s="113" t="str">
        <f aca="false">QUANT!D9</f>
        <v>Execução de depósito em canteiro de obra</v>
      </c>
      <c r="E10" s="57" t="str">
        <f aca="false">QUANT!E9</f>
        <v>m²</v>
      </c>
      <c r="F10" s="153" t="n">
        <f aca="false">QUANT!F9</f>
        <v>30</v>
      </c>
      <c r="G10" s="132" t="n">
        <v>486.99</v>
      </c>
      <c r="H10" s="132" t="n">
        <f aca="false">TRUNC((G10*(1+($D$5))),2)</f>
        <v>587.79</v>
      </c>
      <c r="I10" s="132" t="n">
        <f aca="false">TRUNC(F10*H10,2)</f>
        <v>17633.7</v>
      </c>
      <c r="J10" s="157"/>
      <c r="K10" s="156"/>
    </row>
    <row r="11" customFormat="false" ht="25.5" hidden="false" customHeight="true" outlineLevel="0" collapsed="false">
      <c r="A11" s="57" t="str">
        <f aca="false">QUANT!A10</f>
        <v>1.3</v>
      </c>
      <c r="B11" s="158" t="str">
        <f aca="false">QUANT!B10</f>
        <v>73847/001</v>
      </c>
      <c r="C11" s="57" t="str">
        <f aca="false">QUANT!C10</f>
        <v>SINAPI</v>
      </c>
      <c r="D11" s="81" t="str">
        <f aca="false">QUANT!D10</f>
        <v>Aluguel container/sanit c/2 vasos/1 lavat/1 mic/4 chuv larg2,20m compr=6,20m alt=2,50m chapa aco c/nerv trapez forro c/isolam termo/acustico chassis reforc piso compens naval inclinst eletr/hidr excl transp/carga/descarga</v>
      </c>
      <c r="E11" s="57" t="str">
        <f aca="false">QUANT!E10</f>
        <v>mês</v>
      </c>
      <c r="F11" s="153" t="n">
        <f aca="false">QUANT!F10</f>
        <v>6</v>
      </c>
      <c r="G11" s="132" t="n">
        <f aca="false">ALUGUEL!H9</f>
        <v>394.53</v>
      </c>
      <c r="H11" s="132" t="n">
        <f aca="false">TRUNC((G11*(1+($D$5))),2)</f>
        <v>476.19</v>
      </c>
      <c r="I11" s="132" t="n">
        <f aca="false">TRUNC(F11*H11,2)</f>
        <v>2857.14</v>
      </c>
      <c r="J11" s="159"/>
      <c r="K11" s="156"/>
      <c r="L11" s="160" t="s">
        <v>6</v>
      </c>
    </row>
    <row r="12" customFormat="false" ht="15" hidden="false" customHeight="true" outlineLevel="0" collapsed="false">
      <c r="A12" s="57" t="str">
        <f aca="false">QUANT!A11</f>
        <v>1.4</v>
      </c>
      <c r="B12" s="112" t="n">
        <f aca="false">QUANT!B11</f>
        <v>5213417</v>
      </c>
      <c r="C12" s="112" t="str">
        <f aca="false">QUANT!C11</f>
        <v>SICRO 3</v>
      </c>
      <c r="D12" s="113" t="str">
        <f aca="false">QUANT!D11</f>
        <v>Confecção de placa em aço nº 16 galvanizado, com película retrorrefletiva tipo I + III</v>
      </c>
      <c r="E12" s="57" t="str">
        <f aca="false">QUANT!E11</f>
        <v>m²</v>
      </c>
      <c r="F12" s="153" t="n">
        <f aca="false">QUANT!F11</f>
        <v>20</v>
      </c>
      <c r="G12" s="132" t="n">
        <v>245.74</v>
      </c>
      <c r="H12" s="132" t="n">
        <f aca="false">TRUNC((G12*(1+($D$5))),2)</f>
        <v>296.6</v>
      </c>
      <c r="I12" s="132" t="n">
        <f aca="false">TRUNC(F12*H12,2)</f>
        <v>5932</v>
      </c>
      <c r="J12" s="161" t="n">
        <f aca="false">SUM(I9:I12)</f>
        <v>33748.24</v>
      </c>
      <c r="K12" s="156"/>
    </row>
    <row r="13" customFormat="false" ht="15" hidden="false" customHeight="true" outlineLevel="0" collapsed="false">
      <c r="A13" s="57"/>
      <c r="B13" s="112"/>
      <c r="C13" s="112"/>
      <c r="D13" s="113"/>
      <c r="E13" s="57"/>
      <c r="F13" s="153"/>
      <c r="G13" s="132"/>
      <c r="H13" s="132"/>
      <c r="I13" s="132"/>
      <c r="J13" s="161"/>
      <c r="K13" s="156"/>
    </row>
    <row r="14" customFormat="false" ht="15" hidden="false" customHeight="true" outlineLevel="0" collapsed="false">
      <c r="A14" s="52" t="str">
        <f aca="false">QUANT!A13</f>
        <v>2.0</v>
      </c>
      <c r="B14" s="151"/>
      <c r="C14" s="151"/>
      <c r="D14" s="152" t="str">
        <f aca="false">QUANT!D13</f>
        <v>ADMINISTRAÇÃO LOCAL</v>
      </c>
      <c r="E14" s="57"/>
      <c r="F14" s="153"/>
      <c r="G14" s="132"/>
      <c r="H14" s="132"/>
      <c r="I14" s="132"/>
      <c r="J14" s="161"/>
      <c r="K14" s="156"/>
      <c r="L14" s="162" t="s">
        <v>235</v>
      </c>
      <c r="M14" s="163" t="s">
        <v>236</v>
      </c>
      <c r="N14" s="163" t="s">
        <v>237</v>
      </c>
      <c r="O14" s="163" t="s">
        <v>238</v>
      </c>
      <c r="P14" s="163" t="s">
        <v>239</v>
      </c>
      <c r="Q14" s="163" t="s">
        <v>240</v>
      </c>
      <c r="R14" s="164" t="s">
        <v>241</v>
      </c>
    </row>
    <row r="15" customFormat="false" ht="15" hidden="false" customHeight="true" outlineLevel="0" collapsed="false">
      <c r="A15" s="57" t="str">
        <f aca="false">QUANT!A14</f>
        <v>2.1</v>
      </c>
      <c r="B15" s="112" t="n">
        <f aca="false">QUANT!B14</f>
        <v>93565</v>
      </c>
      <c r="C15" s="112" t="str">
        <f aca="false">QUANT!C14</f>
        <v>SINAPI</v>
      </c>
      <c r="D15" s="113" t="str">
        <f aca="false">QUANT!D14</f>
        <v>Engenheiro civil de obra júnior com encargos complementares</v>
      </c>
      <c r="E15" s="57" t="str">
        <f aca="false">QUANT!E14</f>
        <v>mês</v>
      </c>
      <c r="F15" s="153" t="n">
        <f aca="false">QUANT!F14</f>
        <v>2</v>
      </c>
      <c r="G15" s="132" t="n">
        <v>16276.97</v>
      </c>
      <c r="H15" s="132" t="n">
        <f aca="false">TRUNC((G15*(1+($D$5))),2)</f>
        <v>19646.3</v>
      </c>
      <c r="I15" s="132" t="n">
        <f aca="false">TRUNC(F15*H15,2)</f>
        <v>39292.6</v>
      </c>
      <c r="J15" s="161"/>
      <c r="K15" s="156"/>
      <c r="L15" s="165"/>
      <c r="M15" s="166"/>
      <c r="N15" s="166"/>
      <c r="O15" s="166"/>
      <c r="P15" s="166"/>
      <c r="Q15" s="166"/>
      <c r="R15" s="167"/>
    </row>
    <row r="16" customFormat="false" ht="15" hidden="false" customHeight="true" outlineLevel="0" collapsed="false">
      <c r="A16" s="57" t="str">
        <f aca="false">QUANT!A15</f>
        <v>2.2</v>
      </c>
      <c r="B16" s="112" t="n">
        <f aca="false">QUANT!B15</f>
        <v>94296</v>
      </c>
      <c r="C16" s="112" t="str">
        <f aca="false">QUANT!C15</f>
        <v>SINAPI</v>
      </c>
      <c r="D16" s="113" t="str">
        <f aca="false">QUANT!D15</f>
        <v>Topografo com encargos complementares</v>
      </c>
      <c r="E16" s="57" t="str">
        <f aca="false">QUANT!E15</f>
        <v>mês</v>
      </c>
      <c r="F16" s="153" t="n">
        <f aca="false">QUANT!F15</f>
        <v>3</v>
      </c>
      <c r="G16" s="132" t="n">
        <v>3385.2</v>
      </c>
      <c r="H16" s="132" t="n">
        <f aca="false">TRUNC((G16*(1+($D$5))),2)</f>
        <v>4085.93</v>
      </c>
      <c r="I16" s="132" t="n">
        <f aca="false">TRUNC(F16*H16,2)</f>
        <v>12257.79</v>
      </c>
      <c r="J16" s="161"/>
      <c r="K16" s="156"/>
      <c r="L16" s="165"/>
      <c r="M16" s="166"/>
      <c r="N16" s="166"/>
      <c r="O16" s="166"/>
      <c r="P16" s="166"/>
      <c r="Q16" s="166"/>
      <c r="R16" s="167"/>
    </row>
    <row r="17" customFormat="false" ht="15" hidden="false" customHeight="true" outlineLevel="0" collapsed="false">
      <c r="A17" s="57" t="str">
        <f aca="false">QUANT!A16</f>
        <v>2.3</v>
      </c>
      <c r="B17" s="112" t="n">
        <f aca="false">QUANT!B16</f>
        <v>88253</v>
      </c>
      <c r="C17" s="112" t="str">
        <f aca="false">QUANT!C16</f>
        <v>SINAPI</v>
      </c>
      <c r="D17" s="113" t="str">
        <f aca="false">QUANT!D16</f>
        <v>Auxiliar de topógrafo com encargos complementares</v>
      </c>
      <c r="E17" s="57" t="str">
        <f aca="false">QUANT!E16</f>
        <v>mês</v>
      </c>
      <c r="F17" s="153" t="n">
        <f aca="false">QUANT!F16</f>
        <v>3</v>
      </c>
      <c r="G17" s="132" t="n">
        <f aca="false">R17</f>
        <v>5785.88372739917</v>
      </c>
      <c r="H17" s="132" t="n">
        <f aca="false">TRUNC((G17*(1+($D$5))),2)</f>
        <v>6983.56</v>
      </c>
      <c r="I17" s="132" t="n">
        <f aca="false">TRUNC(F17*H17,2)</f>
        <v>20950.68</v>
      </c>
      <c r="J17" s="161"/>
      <c r="K17" s="156"/>
      <c r="L17" s="168" t="n">
        <v>10.9</v>
      </c>
      <c r="M17" s="168" t="n">
        <f aca="false">L17/2.157</f>
        <v>5.05331478905888</v>
      </c>
      <c r="N17" s="168" t="n">
        <f aca="false">M17*1.7348</f>
        <v>8.76649049605934</v>
      </c>
      <c r="O17" s="169" t="n">
        <f aca="false">N17*220</f>
        <v>1928.62790913305</v>
      </c>
      <c r="P17" s="170" t="n">
        <f aca="false">1+C5</f>
        <v>1</v>
      </c>
      <c r="Q17" s="168" t="n">
        <f aca="false">F17</f>
        <v>3</v>
      </c>
      <c r="R17" s="171" t="n">
        <f aca="false">220*N17*P17*Q17</f>
        <v>5785.88372739917</v>
      </c>
    </row>
    <row r="18" customFormat="false" ht="15" hidden="false" customHeight="true" outlineLevel="0" collapsed="false">
      <c r="A18" s="57" t="str">
        <f aca="false">QUANT!A17</f>
        <v>2.4</v>
      </c>
      <c r="B18" s="112" t="n">
        <f aca="false">QUANT!B17</f>
        <v>94295</v>
      </c>
      <c r="C18" s="112" t="str">
        <f aca="false">QUANT!C17</f>
        <v>SINAPI</v>
      </c>
      <c r="D18" s="113" t="str">
        <f aca="false">QUANT!D17</f>
        <v>Mestre de obras com encargos complementares</v>
      </c>
      <c r="E18" s="57" t="str">
        <f aca="false">QUANT!E17</f>
        <v>mês</v>
      </c>
      <c r="F18" s="153" t="n">
        <f aca="false">QUANT!F17</f>
        <v>3</v>
      </c>
      <c r="G18" s="132" t="n">
        <v>5545.28</v>
      </c>
      <c r="H18" s="132" t="n">
        <f aca="false">TRUNC((G18*(1+($D$5))),2)</f>
        <v>6693.15</v>
      </c>
      <c r="I18" s="132" t="n">
        <f aca="false">TRUNC(F18*H18,2)</f>
        <v>20079.45</v>
      </c>
      <c r="J18" s="161"/>
      <c r="K18" s="156"/>
    </row>
    <row r="19" customFormat="false" ht="15" hidden="false" customHeight="true" outlineLevel="0" collapsed="false">
      <c r="A19" s="57" t="str">
        <f aca="false">QUANT!A18</f>
        <v>2.5</v>
      </c>
      <c r="B19" s="112" t="n">
        <f aca="false">QUANT!B18</f>
        <v>93564</v>
      </c>
      <c r="C19" s="112" t="str">
        <f aca="false">QUANT!C18</f>
        <v>SINAPI</v>
      </c>
      <c r="D19" s="113" t="str">
        <f aca="false">QUANT!D18</f>
        <v>Apontador ou apropriador com encargos complementares</v>
      </c>
      <c r="E19" s="57" t="str">
        <f aca="false">QUANT!E18</f>
        <v>mês</v>
      </c>
      <c r="F19" s="153" t="n">
        <f aca="false">QUANT!F18</f>
        <v>3</v>
      </c>
      <c r="G19" s="132" t="n">
        <v>3268.19</v>
      </c>
      <c r="H19" s="132" t="n">
        <f aca="false">TRUNC((G19*(1+($D$5))),2)</f>
        <v>3944.7</v>
      </c>
      <c r="I19" s="132" t="n">
        <f aca="false">TRUNC(F19*H19,2)</f>
        <v>11834.1</v>
      </c>
      <c r="J19" s="161" t="n">
        <f aca="false">SUM(I15:I19)</f>
        <v>104414.62</v>
      </c>
      <c r="K19" s="156"/>
      <c r="L19" s="172" t="n">
        <f aca="false">J19/J102</f>
        <v>0.0508068966446792</v>
      </c>
    </row>
    <row r="20" customFormat="false" ht="15" hidden="false" customHeight="true" outlineLevel="0" collapsed="false">
      <c r="A20" s="57"/>
      <c r="B20" s="112"/>
      <c r="C20" s="112"/>
      <c r="D20" s="113"/>
      <c r="E20" s="57"/>
      <c r="F20" s="153"/>
      <c r="G20" s="132"/>
      <c r="H20" s="132"/>
      <c r="I20" s="132"/>
      <c r="J20" s="161"/>
      <c r="K20" s="156"/>
    </row>
    <row r="21" customFormat="false" ht="15" hidden="false" customHeight="true" outlineLevel="0" collapsed="false">
      <c r="A21" s="52" t="str">
        <f aca="false">QUANT!A20</f>
        <v>3.0</v>
      </c>
      <c r="B21" s="151"/>
      <c r="C21" s="151"/>
      <c r="D21" s="152" t="str">
        <f aca="false">QUANT!D20</f>
        <v>ENSAIOS TECNOLÓGICOS DE SOLO E ASFALTO</v>
      </c>
      <c r="E21" s="57"/>
      <c r="F21" s="153"/>
      <c r="G21" s="132"/>
      <c r="H21" s="132"/>
      <c r="I21" s="132"/>
      <c r="J21" s="161"/>
      <c r="K21" s="156"/>
    </row>
    <row r="22" customFormat="false" ht="15" hidden="false" customHeight="true" outlineLevel="0" collapsed="false">
      <c r="A22" s="57" t="str">
        <f aca="false">QUANT!A21</f>
        <v>3.1</v>
      </c>
      <c r="B22" s="112" t="str">
        <f aca="false">QUANT!B21</f>
        <v>74021/003</v>
      </c>
      <c r="C22" s="112" t="str">
        <f aca="false">QUANT!C21</f>
        <v>SINAPI</v>
      </c>
      <c r="D22" s="113" t="str">
        <f aca="false">QUANT!D21</f>
        <v>Ensaio de regularição de sub-leito</v>
      </c>
      <c r="E22" s="57" t="str">
        <f aca="false">QUANT!E21</f>
        <v>m²</v>
      </c>
      <c r="F22" s="153" t="n">
        <f aca="false">QUANT!F21</f>
        <v>15334.77</v>
      </c>
      <c r="G22" s="132" t="n">
        <v>0.85</v>
      </c>
      <c r="H22" s="132" t="n">
        <f aca="false">TRUNC((G22*(1+($D$5))),2)</f>
        <v>1.02</v>
      </c>
      <c r="I22" s="132" t="n">
        <f aca="false">TRUNC(F22*H22,2)</f>
        <v>15641.46</v>
      </c>
      <c r="J22" s="161"/>
      <c r="K22" s="156"/>
    </row>
    <row r="23" customFormat="false" ht="15" hidden="false" customHeight="true" outlineLevel="0" collapsed="false">
      <c r="A23" s="57" t="str">
        <f aca="false">QUANT!A22</f>
        <v>3.2</v>
      </c>
      <c r="B23" s="112" t="str">
        <f aca="false">QUANT!B22</f>
        <v>74021/006</v>
      </c>
      <c r="C23" s="112" t="str">
        <f aca="false">QUANT!C22</f>
        <v>SINAPI</v>
      </c>
      <c r="D23" s="113" t="str">
        <f aca="false">QUANT!D22</f>
        <v>Ensaio de reforço do Subleito estabilizada granulometricamente</v>
      </c>
      <c r="E23" s="57" t="str">
        <f aca="false">QUANT!E22</f>
        <v>m³</v>
      </c>
      <c r="F23" s="153" t="n">
        <f aca="false">QUANT!F22</f>
        <v>1898.92</v>
      </c>
      <c r="G23" s="132" t="n">
        <v>1.65</v>
      </c>
      <c r="H23" s="132" t="n">
        <f aca="false">TRUNC((G23*(1+($D$5))),2)</f>
        <v>1.99</v>
      </c>
      <c r="I23" s="132" t="n">
        <f aca="false">TRUNC(F23*H23,2)</f>
        <v>3778.85</v>
      </c>
      <c r="J23" s="161"/>
      <c r="K23" s="156"/>
    </row>
    <row r="24" customFormat="false" ht="15" hidden="false" customHeight="true" outlineLevel="0" collapsed="false">
      <c r="A24" s="57" t="str">
        <f aca="false">QUANT!A23</f>
        <v>3.3</v>
      </c>
      <c r="B24" s="112" t="str">
        <f aca="false">QUANT!B23</f>
        <v>74021/006</v>
      </c>
      <c r="C24" s="112" t="str">
        <f aca="false">QUANT!C23</f>
        <v>SINAPI</v>
      </c>
      <c r="D24" s="113" t="str">
        <f aca="false">QUANT!D23</f>
        <v>Ensaio de Sub-base estabilizada granulometricamente)</v>
      </c>
      <c r="E24" s="57" t="str">
        <f aca="false">QUANT!E23</f>
        <v>m³</v>
      </c>
      <c r="F24" s="153" t="n">
        <f aca="false">QUANT!F23</f>
        <v>2892.21</v>
      </c>
      <c r="G24" s="132" t="n">
        <v>1.65</v>
      </c>
      <c r="H24" s="132" t="n">
        <f aca="false">TRUNC((G24*(1+($D$5))),2)</f>
        <v>1.99</v>
      </c>
      <c r="I24" s="132" t="n">
        <f aca="false">TRUNC(F24*H24,2)</f>
        <v>5755.49</v>
      </c>
      <c r="J24" s="161"/>
      <c r="K24" s="156"/>
    </row>
    <row r="25" customFormat="false" ht="15" hidden="false" customHeight="true" outlineLevel="0" collapsed="false">
      <c r="A25" s="57" t="str">
        <f aca="false">QUANT!A24</f>
        <v>3.4</v>
      </c>
      <c r="B25" s="112" t="str">
        <f aca="false">QUANT!B24</f>
        <v>74021/006</v>
      </c>
      <c r="C25" s="112" t="str">
        <f aca="false">QUANT!C24</f>
        <v>SINAPI</v>
      </c>
      <c r="D25" s="113" t="str">
        <f aca="false">QUANT!D24</f>
        <v>Ensaio de base estabilizada granulometricamente</v>
      </c>
      <c r="E25" s="57" t="str">
        <f aca="false">QUANT!E24</f>
        <v>m³</v>
      </c>
      <c r="F25" s="153" t="n">
        <f aca="false">QUANT!F24</f>
        <v>2892.21</v>
      </c>
      <c r="G25" s="132" t="n">
        <v>1.65</v>
      </c>
      <c r="H25" s="132" t="n">
        <f aca="false">TRUNC((G25*(1+($D$5))),2)</f>
        <v>1.99</v>
      </c>
      <c r="I25" s="132" t="n">
        <f aca="false">TRUNC(F25*H25,2)</f>
        <v>5755.49</v>
      </c>
      <c r="J25" s="161"/>
      <c r="K25" s="156"/>
    </row>
    <row r="26" customFormat="false" ht="25.5" hidden="false" customHeight="true" outlineLevel="0" collapsed="false">
      <c r="A26" s="57" t="str">
        <f aca="false">QUANT!A25</f>
        <v>3.5</v>
      </c>
      <c r="B26" s="57" t="str">
        <f aca="false">QUANT!B25</f>
        <v>74022/030</v>
      </c>
      <c r="C26" s="57" t="str">
        <f aca="false">QUANT!C25</f>
        <v>SINAPI</v>
      </c>
      <c r="D26" s="173" t="str">
        <f aca="false">QUANT!D25</f>
        <v>Ensaio de resistência a compressão simples do concreto - meio-fio, sarjetas e calçadas 
(considerado 1,0 amostra a cada 200 m)</v>
      </c>
      <c r="E26" s="57" t="str">
        <f aca="false">QUANT!E25</f>
        <v>un</v>
      </c>
      <c r="F26" s="153" t="n">
        <f aca="false">QUANT!F25</f>
        <v>19.13877</v>
      </c>
      <c r="G26" s="132" t="n">
        <v>140.3</v>
      </c>
      <c r="H26" s="132" t="n">
        <f aca="false">TRUNC((G26*(1+($D$5))),2)</f>
        <v>169.34</v>
      </c>
      <c r="I26" s="132" t="n">
        <f aca="false">TRUNC(F26*H26,2)</f>
        <v>3240.95</v>
      </c>
      <c r="J26" s="161" t="n">
        <f aca="false">SUM(I22:I26)</f>
        <v>34172.24</v>
      </c>
      <c r="K26" s="156"/>
    </row>
    <row r="27" customFormat="false" ht="15.75" hidden="false" customHeight="true" outlineLevel="0" collapsed="false">
      <c r="A27" s="57"/>
      <c r="B27" s="112"/>
      <c r="C27" s="112"/>
      <c r="D27" s="113"/>
      <c r="E27" s="57"/>
      <c r="F27" s="153"/>
      <c r="G27" s="132"/>
      <c r="H27" s="132"/>
      <c r="I27" s="132"/>
      <c r="J27" s="132"/>
      <c r="K27" s="156"/>
    </row>
    <row r="28" customFormat="false" ht="15" hidden="false" customHeight="true" outlineLevel="0" collapsed="false">
      <c r="A28" s="52" t="str">
        <f aca="false">QUANT!A27</f>
        <v>4.0</v>
      </c>
      <c r="B28" s="151"/>
      <c r="C28" s="151"/>
      <c r="D28" s="152" t="str">
        <f aca="false">QUANT!D27</f>
        <v>TERRAPLENAGEM</v>
      </c>
      <c r="E28" s="57"/>
      <c r="F28" s="153"/>
      <c r="G28" s="132"/>
      <c r="H28" s="132"/>
      <c r="I28" s="132"/>
      <c r="J28" s="132"/>
      <c r="K28" s="156"/>
    </row>
    <row r="29" customFormat="false" ht="12.75" hidden="false" customHeight="true" outlineLevel="0" collapsed="false">
      <c r="A29" s="57" t="str">
        <f aca="false">QUANT!A28</f>
        <v>4.1</v>
      </c>
      <c r="B29" s="112" t="str">
        <f aca="false">QUANT!B28</f>
        <v>73822/002</v>
      </c>
      <c r="C29" s="112" t="str">
        <f aca="false">QUANT!C28</f>
        <v>SINAPI</v>
      </c>
      <c r="D29" s="174" t="str">
        <f aca="false">QUANT!D28</f>
        <v>Limpeza mecanizada de área com remoção de camada vegetal, utilizando motoniveladora</v>
      </c>
      <c r="E29" s="57" t="str">
        <f aca="false">QUANT!E28</f>
        <v>m²</v>
      </c>
      <c r="F29" s="153" t="n">
        <f aca="false">QUANT!F28</f>
        <v>5869.131</v>
      </c>
      <c r="G29" s="132" t="n">
        <v>0.48</v>
      </c>
      <c r="H29" s="132" t="n">
        <f aca="false">TRUNC((G29*(1+($D$5))),2)</f>
        <v>0.57</v>
      </c>
      <c r="I29" s="132" t="n">
        <f aca="false">TRUNC(F29*H29,2)</f>
        <v>3345.4</v>
      </c>
      <c r="J29" s="132"/>
      <c r="K29" s="156"/>
    </row>
    <row r="30" customFormat="false" ht="12.75" hidden="false" customHeight="true" outlineLevel="0" collapsed="false">
      <c r="A30" s="57" t="str">
        <f aca="false">QUANT!A29</f>
        <v>4.2</v>
      </c>
      <c r="B30" s="112" t="str">
        <f aca="false">QUANT!B29</f>
        <v>74205/001</v>
      </c>
      <c r="C30" s="112" t="str">
        <f aca="false">QUANT!C29</f>
        <v>SINAPI</v>
      </c>
      <c r="D30" s="174" t="str">
        <f aca="false">QUANT!D29</f>
        <v>Escavacao mecanica de material 1a. categoria, proveniente de corte de subleito (c/trator esteiras 160hp)</v>
      </c>
      <c r="E30" s="57" t="str">
        <f aca="false">QUANT!E29</f>
        <v>m³</v>
      </c>
      <c r="F30" s="153" t="n">
        <f aca="false">QUANT!F29</f>
        <v>8353.1213</v>
      </c>
      <c r="G30" s="132" t="n">
        <v>1.47</v>
      </c>
      <c r="H30" s="132" t="n">
        <f aca="false">TRUNC((G30*(1+($D$5))),2)</f>
        <v>1.77</v>
      </c>
      <c r="I30" s="132" t="n">
        <f aca="false">TRUNC(F30*H30,2)</f>
        <v>14785.02</v>
      </c>
      <c r="J30" s="132"/>
      <c r="K30" s="156"/>
    </row>
    <row r="31" customFormat="false" ht="26.25" hidden="false" customHeight="true" outlineLevel="0" collapsed="false">
      <c r="A31" s="57" t="str">
        <f aca="false">QUANT!A30</f>
        <v>4.3</v>
      </c>
      <c r="B31" s="112" t="n">
        <f aca="false">QUANT!B30</f>
        <v>5502137</v>
      </c>
      <c r="C31" s="57" t="str">
        <f aca="false">QUANT!C30</f>
        <v>SICRO 3</v>
      </c>
      <c r="D31" s="174" t="str">
        <f aca="false">QUANT!D30</f>
        <v>Escavação, carga e transporte de material de 1ª categoria - DMT de 400 a 600 m - caminho de serviço em revestimento</v>
      </c>
      <c r="E31" s="57" t="str">
        <f aca="false">QUANT!E30</f>
        <v>m³</v>
      </c>
      <c r="F31" s="153" t="n">
        <f aca="false">QUANT!F30</f>
        <v>356.4057</v>
      </c>
      <c r="G31" s="132" t="n">
        <v>3.8</v>
      </c>
      <c r="H31" s="132" t="n">
        <f aca="false">TRUNC((G31*(1+($D$5))),2)</f>
        <v>4.58</v>
      </c>
      <c r="I31" s="132" t="n">
        <f aca="false">TRUNC(F31*H31,2)</f>
        <v>1632.33</v>
      </c>
      <c r="J31" s="132"/>
      <c r="K31" s="156"/>
    </row>
    <row r="32" customFormat="false" ht="12.75" hidden="false" customHeight="true" outlineLevel="0" collapsed="false">
      <c r="A32" s="57" t="str">
        <f aca="false">QUANT!A31</f>
        <v>4.4</v>
      </c>
      <c r="B32" s="112" t="n">
        <f aca="false">QUANT!B31</f>
        <v>5503041</v>
      </c>
      <c r="C32" s="112" t="str">
        <f aca="false">QUANT!C31</f>
        <v>SICRO 3</v>
      </c>
      <c r="D32" s="174" t="str">
        <f aca="false">QUANT!D31</f>
        <v>Compactação de aterros a 100% do Proctor intermediário</v>
      </c>
      <c r="E32" s="57" t="str">
        <f aca="false">QUANT!E31</f>
        <v>m³</v>
      </c>
      <c r="F32" s="153" t="n">
        <f aca="false">QUANT!F31</f>
        <v>309.918</v>
      </c>
      <c r="G32" s="132" t="n">
        <v>5.25</v>
      </c>
      <c r="H32" s="132" t="n">
        <f aca="false">TRUNC((G32*(1+($D$5))),2)</f>
        <v>6.33</v>
      </c>
      <c r="I32" s="132" t="n">
        <f aca="false">TRUNC(F32*H32,2)</f>
        <v>1961.78</v>
      </c>
      <c r="J32" s="132"/>
      <c r="K32" s="156"/>
    </row>
    <row r="33" customFormat="false" ht="25.5" hidden="false" customHeight="true" outlineLevel="0" collapsed="false">
      <c r="A33" s="57" t="str">
        <f aca="false">QUANT!A32</f>
        <v>4.5</v>
      </c>
      <c r="B33" s="112" t="n">
        <f aca="false">QUANT!B32</f>
        <v>93595</v>
      </c>
      <c r="C33" s="112" t="str">
        <f aca="false">QUANT!C32</f>
        <v>SINAPI</v>
      </c>
      <c r="D33" s="174" t="str">
        <f aca="false">QUANT!D32</f>
        <v>Transporte com caminhão basculante de 10 m3, em via urbana em revestimento primário (unidade: txkm). af_04/2016</v>
      </c>
      <c r="E33" s="57" t="str">
        <f aca="false">QUANT!E32</f>
        <v>txkm</v>
      </c>
      <c r="F33" s="153" t="n">
        <f aca="false">QUANT!F32</f>
        <v>20363.50374216</v>
      </c>
      <c r="G33" s="132" t="n">
        <v>0.83</v>
      </c>
      <c r="H33" s="132" t="n">
        <f aca="false">TRUNC((G33*(1+($D$5))),2)</f>
        <v>1</v>
      </c>
      <c r="I33" s="132" t="n">
        <f aca="false">TRUNC(F33*H33,2)</f>
        <v>20363.5</v>
      </c>
      <c r="J33" s="132"/>
      <c r="K33" s="156"/>
    </row>
    <row r="34" customFormat="false" ht="25.5" hidden="false" customHeight="true" outlineLevel="0" collapsed="false">
      <c r="A34" s="57" t="str">
        <f aca="false">QUANT!A33</f>
        <v>4.6</v>
      </c>
      <c r="B34" s="112" t="n">
        <f aca="false">QUANT!B33</f>
        <v>95878</v>
      </c>
      <c r="C34" s="112" t="str">
        <f aca="false">QUANT!C33</f>
        <v>SINAPI</v>
      </c>
      <c r="D34" s="174" t="str">
        <f aca="false">QUANT!D33</f>
        <v>Transporte com caminhão basculante de 10 m3, em via urbana pavimentada, dmt até 30 km (unidade: txkm). af_12/2016</v>
      </c>
      <c r="E34" s="57" t="str">
        <f aca="false">QUANT!E33</f>
        <v>txkm</v>
      </c>
      <c r="F34" s="153" t="n">
        <f aca="false">QUANT!F33</f>
        <v>157773.02498504</v>
      </c>
      <c r="G34" s="132" t="n">
        <v>0.78</v>
      </c>
      <c r="H34" s="132" t="n">
        <f aca="false">TRUNC((G34*(1+($D$5))),2)</f>
        <v>0.94</v>
      </c>
      <c r="I34" s="132" t="n">
        <f aca="false">TRUNC(F34*H34,2)</f>
        <v>148306.64</v>
      </c>
      <c r="J34" s="132"/>
      <c r="K34" s="156"/>
    </row>
    <row r="35" customFormat="false" ht="12.75" hidden="false" customHeight="true" outlineLevel="0" collapsed="false">
      <c r="A35" s="57" t="str">
        <f aca="false">QUANT!A34</f>
        <v>4.7</v>
      </c>
      <c r="B35" s="112" t="n">
        <f aca="false">QUANT!B34</f>
        <v>83344</v>
      </c>
      <c r="C35" s="112" t="str">
        <f aca="false">QUANT!C34</f>
        <v>SINAPI</v>
      </c>
      <c r="D35" s="174" t="str">
        <f aca="false">QUANT!D34</f>
        <v>Espalhamento de material em bota fora, com utilização de trator de esteiras de 165 hp</v>
      </c>
      <c r="E35" s="57" t="str">
        <f aca="false">QUANT!E34</f>
        <v>m³</v>
      </c>
      <c r="F35" s="153" t="n">
        <f aca="false">QUANT!F34</f>
        <v>8709.527</v>
      </c>
      <c r="G35" s="132" t="n">
        <v>0.92</v>
      </c>
      <c r="H35" s="132" t="n">
        <f aca="false">TRUNC((G35*(1+($D$5))),2)</f>
        <v>1.11</v>
      </c>
      <c r="I35" s="132" t="n">
        <f aca="false">TRUNC(F35*H35,2)</f>
        <v>9667.57</v>
      </c>
      <c r="J35" s="161" t="n">
        <f aca="false">SUM(I29:I35)</f>
        <v>200062.24</v>
      </c>
      <c r="K35" s="156"/>
    </row>
    <row r="36" s="175" customFormat="true" ht="15" hidden="false" customHeight="true" outlineLevel="0" collapsed="false">
      <c r="A36" s="57"/>
      <c r="B36" s="112"/>
      <c r="C36" s="112"/>
      <c r="D36" s="113"/>
      <c r="E36" s="57"/>
      <c r="F36" s="153"/>
      <c r="G36" s="132"/>
      <c r="H36" s="132"/>
      <c r="I36" s="132"/>
      <c r="J36" s="161"/>
      <c r="K36" s="156"/>
    </row>
    <row r="37" s="175" customFormat="true" ht="15" hidden="false" customHeight="true" outlineLevel="0" collapsed="false">
      <c r="A37" s="52" t="str">
        <f aca="false">QUANT!A36</f>
        <v>5.0</v>
      </c>
      <c r="B37" s="151"/>
      <c r="C37" s="151"/>
      <c r="D37" s="152" t="str">
        <f aca="false">QUANT!D36</f>
        <v>PAVIMENTAÇÃO</v>
      </c>
      <c r="E37" s="57"/>
      <c r="F37" s="153"/>
      <c r="G37" s="132"/>
      <c r="H37" s="132"/>
      <c r="I37" s="132"/>
      <c r="J37" s="161"/>
      <c r="K37" s="156"/>
    </row>
    <row r="38" s="175" customFormat="true" ht="15" hidden="false" customHeight="true" outlineLevel="0" collapsed="false">
      <c r="A38" s="57" t="str">
        <f aca="false">QUANT!A37</f>
        <v>5.1</v>
      </c>
      <c r="B38" s="112" t="n">
        <f aca="false">QUANT!B37</f>
        <v>72961</v>
      </c>
      <c r="C38" s="112" t="str">
        <f aca="false">QUANT!C37</f>
        <v>SINAPI</v>
      </c>
      <c r="D38" s="176" t="str">
        <f aca="false">QUANT!D37</f>
        <v>Regularização e compactação de subleito até 20 cm de espessura</v>
      </c>
      <c r="E38" s="57" t="str">
        <f aca="false">QUANT!E37</f>
        <v>m²</v>
      </c>
      <c r="F38" s="153" t="n">
        <f aca="false">QUANT!F37</f>
        <v>15334.77</v>
      </c>
      <c r="G38" s="132" t="n">
        <v>1.26</v>
      </c>
      <c r="H38" s="132" t="n">
        <f aca="false">TRUNC((G38*(1+($D$5))),2)</f>
        <v>1.52</v>
      </c>
      <c r="I38" s="132" t="n">
        <f aca="false">TRUNC(F38*H38,2)</f>
        <v>23308.85</v>
      </c>
      <c r="J38" s="161"/>
      <c r="K38" s="156"/>
    </row>
    <row r="39" s="175" customFormat="true" ht="12.75" hidden="false" customHeight="true" outlineLevel="0" collapsed="false">
      <c r="A39" s="57" t="str">
        <f aca="false">QUANT!A38</f>
        <v>5.2</v>
      </c>
      <c r="B39" s="112" t="str">
        <f aca="false">QUANT!B38</f>
        <v>(M980) (S/C)</v>
      </c>
      <c r="C39" s="112" t="str">
        <f aca="false">QUANT!C38</f>
        <v>COTAÇÃO</v>
      </c>
      <c r="D39" s="174" t="str">
        <f aca="false">QUANT!D38</f>
        <v>Indenização de jazida não condiz com o preço praticado na região (Preço praticado na jazida)</v>
      </c>
      <c r="E39" s="57" t="str">
        <f aca="false">QUANT!E38</f>
        <v>m³</v>
      </c>
      <c r="F39" s="153" t="n">
        <f aca="false">QUANT!F38</f>
        <v>8835.841</v>
      </c>
      <c r="G39" s="132" t="n">
        <v>12.5</v>
      </c>
      <c r="H39" s="132" t="n">
        <f aca="false">TRUNC((G39*(1+($D$6))),2)</f>
        <v>14.4</v>
      </c>
      <c r="I39" s="132" t="n">
        <f aca="false">TRUNC(F39*H39,2)</f>
        <v>127236.11</v>
      </c>
      <c r="J39" s="161"/>
      <c r="K39" s="156"/>
    </row>
    <row r="40" s="150" customFormat="true" ht="25.5" hidden="false" customHeight="true" outlineLevel="0" collapsed="false">
      <c r="A40" s="57" t="str">
        <f aca="false">QUANT!A39</f>
        <v>5.3</v>
      </c>
      <c r="B40" s="57" t="str">
        <f aca="false">QUANT!B39</f>
        <v>96387</v>
      </c>
      <c r="C40" s="57" t="str">
        <f aca="false">QUANT!C39</f>
        <v>SINAPI</v>
      </c>
      <c r="D40" s="174" t="str">
        <f aca="false">QUANT!D39</f>
        <v>Execução e compactação de reforço do subleito com solo estabilizado granulometricamente - exclusive escavação, carga e transporte e solo. af_09/2017</v>
      </c>
      <c r="E40" s="57" t="str">
        <f aca="false">QUANT!E39</f>
        <v>m³</v>
      </c>
      <c r="F40" s="153" t="n">
        <f aca="false">QUANT!F39</f>
        <v>1898.92</v>
      </c>
      <c r="G40" s="132" t="n">
        <v>6.46</v>
      </c>
      <c r="H40" s="132" t="n">
        <f aca="false">TRUNC((G40*(1+($D$6))),2)</f>
        <v>7.44</v>
      </c>
      <c r="I40" s="132" t="n">
        <f aca="false">TRUNC(F40*H40,2)</f>
        <v>14127.96</v>
      </c>
      <c r="J40" s="161"/>
      <c r="K40" s="156"/>
    </row>
    <row r="41" s="175" customFormat="true" ht="25.5" hidden="false" customHeight="true" outlineLevel="0" collapsed="false">
      <c r="A41" s="57" t="str">
        <f aca="false">QUANT!A40</f>
        <v>5.4</v>
      </c>
      <c r="B41" s="57" t="str">
        <f aca="false">QUANT!B40</f>
        <v>96387</v>
      </c>
      <c r="C41" s="57" t="str">
        <f aca="false">QUANT!C40</f>
        <v>SINAPI</v>
      </c>
      <c r="D41" s="174" t="str">
        <f aca="false">QUANT!D40</f>
        <v>Execução e compactação de sub base com solo estabilizado granulometricamente - exclusive escavação, carga e transporte e solo. af_09/2017</v>
      </c>
      <c r="E41" s="57" t="str">
        <f aca="false">QUANT!E40</f>
        <v>m³</v>
      </c>
      <c r="F41" s="153" t="n">
        <f aca="false">QUANT!F40</f>
        <v>2892.21</v>
      </c>
      <c r="G41" s="132" t="n">
        <v>6.46</v>
      </c>
      <c r="H41" s="132" t="n">
        <f aca="false">TRUNC((G41*(1+($D$5))),2)</f>
        <v>7.79</v>
      </c>
      <c r="I41" s="132" t="n">
        <f aca="false">TRUNC(F41*H41,2)</f>
        <v>22530.31</v>
      </c>
      <c r="J41" s="161"/>
      <c r="K41" s="156"/>
    </row>
    <row r="42" s="175" customFormat="true" ht="25.5" hidden="false" customHeight="true" outlineLevel="0" collapsed="false">
      <c r="A42" s="57" t="str">
        <f aca="false">QUANT!A41</f>
        <v>5.5</v>
      </c>
      <c r="B42" s="57" t="str">
        <f aca="false">QUANT!B41</f>
        <v>96387</v>
      </c>
      <c r="C42" s="57" t="str">
        <f aca="false">QUANT!C41</f>
        <v>SINAPI</v>
      </c>
      <c r="D42" s="174" t="str">
        <f aca="false">QUANT!D41</f>
        <v>Execução e compactação de base com solo estabilizado granulometricamente - exclusive escavação, carga e transporte e solo. af_09/2017</v>
      </c>
      <c r="E42" s="57" t="str">
        <f aca="false">QUANT!E41</f>
        <v>m³</v>
      </c>
      <c r="F42" s="153" t="n">
        <f aca="false">QUANT!F41</f>
        <v>2892.21</v>
      </c>
      <c r="G42" s="132" t="n">
        <v>6.46</v>
      </c>
      <c r="H42" s="132" t="n">
        <f aca="false">TRUNC((G42*(1+($D$5))),2)</f>
        <v>7.79</v>
      </c>
      <c r="I42" s="132" t="n">
        <f aca="false">TRUNC(F42*H42,2)</f>
        <v>22530.31</v>
      </c>
      <c r="J42" s="161"/>
      <c r="K42" s="156"/>
    </row>
    <row r="43" s="175" customFormat="true" ht="15" hidden="false" customHeight="true" outlineLevel="0" collapsed="false">
      <c r="A43" s="57" t="str">
        <f aca="false">QUANT!A42</f>
        <v>5.6</v>
      </c>
      <c r="B43" s="57" t="n">
        <f aca="false">QUANT!B42</f>
        <v>96401</v>
      </c>
      <c r="C43" s="57" t="str">
        <f aca="false">QUANT!C42</f>
        <v>SINAPI</v>
      </c>
      <c r="D43" s="176" t="str">
        <f aca="false">QUANT!D42</f>
        <v>Execução de imprimação com asfalto diluído CM-30. af_09/2017</v>
      </c>
      <c r="E43" s="57" t="str">
        <f aca="false">QUANT!E42</f>
        <v>m²</v>
      </c>
      <c r="F43" s="153" t="n">
        <f aca="false">QUANT!F42</f>
        <v>12267.82</v>
      </c>
      <c r="G43" s="132" t="n">
        <v>6.86</v>
      </c>
      <c r="H43" s="132" t="n">
        <f aca="false">TRUNC((G43*(1+($D$5))),2)</f>
        <v>8.28</v>
      </c>
      <c r="I43" s="132" t="n">
        <f aca="false">TRUNC(F43*H43,2)</f>
        <v>101577.54</v>
      </c>
      <c r="J43" s="161"/>
      <c r="K43" s="156"/>
    </row>
    <row r="44" s="175" customFormat="true" ht="15" hidden="false" customHeight="true" outlineLevel="0" collapsed="false">
      <c r="A44" s="57" t="str">
        <f aca="false">QUANT!A43</f>
        <v>5.7</v>
      </c>
      <c r="B44" s="57" t="n">
        <f aca="false">QUANT!B43</f>
        <v>72943</v>
      </c>
      <c r="C44" s="57" t="str">
        <f aca="false">QUANT!C43</f>
        <v>SINAPI</v>
      </c>
      <c r="D44" s="176" t="str">
        <f aca="false">QUANT!D43</f>
        <v>Pintura de ligação com emulsão RR-2C</v>
      </c>
      <c r="E44" s="57" t="str">
        <f aca="false">QUANT!E43</f>
        <v>m²</v>
      </c>
      <c r="F44" s="153" t="n">
        <f aca="false">QUANT!F43</f>
        <v>12267.82</v>
      </c>
      <c r="G44" s="132" t="n">
        <v>2.15</v>
      </c>
      <c r="H44" s="132" t="n">
        <f aca="false">TRUNC((G44*(1+($D$5))),2)</f>
        <v>2.59</v>
      </c>
      <c r="I44" s="132" t="n">
        <f aca="false">TRUNC(F44*H44,2)</f>
        <v>31773.65</v>
      </c>
      <c r="J44" s="161"/>
      <c r="K44" s="156"/>
    </row>
    <row r="45" customFormat="false" ht="25.5" hidden="false" customHeight="true" outlineLevel="0" collapsed="false">
      <c r="A45" s="57" t="str">
        <f aca="false">QUANT!A44</f>
        <v>5.8</v>
      </c>
      <c r="B45" s="57" t="n">
        <f aca="false">QUANT!B44</f>
        <v>95993</v>
      </c>
      <c r="C45" s="57" t="str">
        <f aca="false">QUANT!C44</f>
        <v>SINAPI</v>
      </c>
      <c r="D45" s="174" t="str">
        <f aca="false">QUANT!D44</f>
        <v>Construção de pavimento com aplicação de concreto betuminoso usinado a quente (cbuq), camada de rolamento, com espessura de 4,0 cm  exclusive transporte. af_03/2017</v>
      </c>
      <c r="E45" s="57" t="str">
        <f aca="false">QUANT!E44</f>
        <v>m³</v>
      </c>
      <c r="F45" s="153" t="n">
        <f aca="false">QUANT!F44</f>
        <v>490.7128</v>
      </c>
      <c r="G45" s="132" t="n">
        <v>879.71</v>
      </c>
      <c r="H45" s="132" t="n">
        <f aca="false">TRUNC((G45*(1+($D$5))),2)</f>
        <v>1061.8</v>
      </c>
      <c r="I45" s="132" t="n">
        <f aca="false">TRUNC(F45*H45,2)</f>
        <v>521038.85</v>
      </c>
      <c r="J45" s="161"/>
      <c r="K45" s="156"/>
    </row>
    <row r="46" customFormat="false" ht="12.75" hidden="false" customHeight="true" outlineLevel="0" collapsed="false">
      <c r="A46" s="57" t="str">
        <f aca="false">QUANT!A45</f>
        <v>5.9</v>
      </c>
      <c r="B46" s="57" t="n">
        <f aca="false">QUANT!B45</f>
        <v>72891</v>
      </c>
      <c r="C46" s="57" t="str">
        <f aca="false">QUANT!C45</f>
        <v>SINAPI</v>
      </c>
      <c r="D46" s="174" t="str">
        <f aca="false">QUANT!D45</f>
        <v>Carga e descarga de material betuminoso a quente com caminhão basculante 6m3, descarga em vibro-acabadora</v>
      </c>
      <c r="E46" s="57" t="str">
        <f aca="false">QUANT!E45</f>
        <v>m³</v>
      </c>
      <c r="F46" s="153" t="n">
        <f aca="false">QUANT!F45</f>
        <v>490.7128</v>
      </c>
      <c r="G46" s="132" t="n">
        <v>6.11</v>
      </c>
      <c r="H46" s="132" t="n">
        <f aca="false">TRUNC((G46*(1+($D$5))),2)</f>
        <v>7.37</v>
      </c>
      <c r="I46" s="132" t="n">
        <f aca="false">TRUNC(F46*H46,2)</f>
        <v>3616.55</v>
      </c>
      <c r="J46" s="161"/>
      <c r="K46" s="156"/>
    </row>
    <row r="47" customFormat="false" ht="25.5" hidden="false" customHeight="true" outlineLevel="0" collapsed="false">
      <c r="A47" s="57" t="str">
        <f aca="false">QUANT!A46</f>
        <v>5.10</v>
      </c>
      <c r="B47" s="57" t="n">
        <f aca="false">QUANT!B46</f>
        <v>93595</v>
      </c>
      <c r="C47" s="57" t="str">
        <f aca="false">QUANT!C46</f>
        <v>SINAPI</v>
      </c>
      <c r="D47" s="174" t="str">
        <f aca="false">QUANT!D46</f>
        <v>Transporte com caminhão basculante de 10 m3, em via urbana em revestimento primário (unidade: tonxkm). af_04/2016</v>
      </c>
      <c r="E47" s="57" t="str">
        <f aca="false">QUANT!E46</f>
        <v>txkm</v>
      </c>
      <c r="F47" s="153" t="n">
        <f aca="false">QUANT!F46</f>
        <v>18866.065008</v>
      </c>
      <c r="G47" s="132" t="n">
        <v>0.83</v>
      </c>
      <c r="H47" s="132" t="n">
        <f aca="false">TRUNC((G47*(1+($D$5))),2)</f>
        <v>1</v>
      </c>
      <c r="I47" s="132" t="n">
        <f aca="false">TRUNC(F47*H47,2)</f>
        <v>18866.06</v>
      </c>
      <c r="J47" s="161"/>
      <c r="K47" s="156"/>
    </row>
    <row r="48" customFormat="false" ht="25.5" hidden="false" customHeight="true" outlineLevel="0" collapsed="false">
      <c r="A48" s="57" t="str">
        <f aca="false">QUANT!A47</f>
        <v>5.11</v>
      </c>
      <c r="B48" s="57" t="n">
        <f aca="false">QUANT!B47</f>
        <v>95878</v>
      </c>
      <c r="C48" s="57" t="str">
        <f aca="false">QUANT!C47</f>
        <v>SINAPI</v>
      </c>
      <c r="D48" s="174" t="str">
        <f aca="false">QUANT!D47</f>
        <v>Transporte com caminhão basculante de 10 m3, em via urbana pavimentada, dmt até 30 km (unidade: tonxkm). af_12/2016</v>
      </c>
      <c r="E48" s="57" t="str">
        <f aca="false">QUANT!E47</f>
        <v>txkm</v>
      </c>
      <c r="F48" s="153" t="n">
        <f aca="false">QUANT!F47</f>
        <v>144870.842992</v>
      </c>
      <c r="G48" s="132" t="n">
        <v>0.78</v>
      </c>
      <c r="H48" s="132" t="n">
        <f aca="false">TRUNC((G48*(1+($D$5))),2)</f>
        <v>0.94</v>
      </c>
      <c r="I48" s="132" t="n">
        <f aca="false">TRUNC(F48*H48,2)</f>
        <v>136178.59</v>
      </c>
      <c r="J48" s="161"/>
      <c r="K48" s="156"/>
    </row>
    <row r="49" customFormat="false" ht="12.75" hidden="false" customHeight="true" outlineLevel="0" collapsed="false">
      <c r="A49" s="57" t="str">
        <f aca="false">QUANT!A48</f>
        <v>5.12</v>
      </c>
      <c r="B49" s="57" t="n">
        <f aca="false">QUANT!B48</f>
        <v>95303</v>
      </c>
      <c r="C49" s="57" t="str">
        <f aca="false">QUANT!C48</f>
        <v>SINAPI</v>
      </c>
      <c r="D49" s="174" t="str">
        <f aca="false">QUANT!D48</f>
        <v>Transporte com caminhão basculante 10 m3 de massa asfáltica para pavimentação urbana</v>
      </c>
      <c r="E49" s="57" t="str">
        <f aca="false">QUANT!E48</f>
        <v>m³xkm</v>
      </c>
      <c r="F49" s="153" t="n">
        <f aca="false">QUANT!F48</f>
        <v>11518.73</v>
      </c>
      <c r="G49" s="132" t="n">
        <v>1.07</v>
      </c>
      <c r="H49" s="132" t="n">
        <f aca="false">TRUNC((G49*(1+($D$5))),2)</f>
        <v>1.29</v>
      </c>
      <c r="I49" s="132" t="n">
        <f aca="false">TRUNC(F49*H49,2)</f>
        <v>14859.16</v>
      </c>
      <c r="J49" s="161" t="n">
        <f aca="false">SUM(I38:I49)</f>
        <v>1037643.94</v>
      </c>
      <c r="K49" s="156"/>
    </row>
    <row r="50" customFormat="false" ht="15" hidden="false" customHeight="true" outlineLevel="0" collapsed="false">
      <c r="A50" s="57"/>
      <c r="B50" s="112"/>
      <c r="C50" s="112"/>
      <c r="D50" s="113"/>
      <c r="E50" s="57"/>
      <c r="F50" s="153"/>
      <c r="G50" s="132"/>
      <c r="H50" s="132"/>
      <c r="I50" s="132"/>
      <c r="J50" s="132"/>
      <c r="K50" s="156"/>
    </row>
    <row r="51" customFormat="false" ht="15" hidden="false" customHeight="true" outlineLevel="0" collapsed="false">
      <c r="A51" s="52" t="str">
        <f aca="false">QUANT!A50</f>
        <v>6.0</v>
      </c>
      <c r="B51" s="151"/>
      <c r="C51" s="151"/>
      <c r="D51" s="152" t="str">
        <f aca="false">QUANT!D50</f>
        <v>SINALIZAÇÃO HORIZONTAL/VERTICAL</v>
      </c>
      <c r="E51" s="57"/>
      <c r="F51" s="153"/>
      <c r="G51" s="132"/>
      <c r="H51" s="132"/>
      <c r="I51" s="132"/>
      <c r="J51" s="132"/>
      <c r="K51" s="156"/>
    </row>
    <row r="52" customFormat="false" ht="12.75" hidden="false" customHeight="true" outlineLevel="0" collapsed="false">
      <c r="A52" s="57" t="str">
        <f aca="false">QUANT!A51</f>
        <v>6.1</v>
      </c>
      <c r="B52" s="112" t="n">
        <f aca="false">QUANT!B51</f>
        <v>72947</v>
      </c>
      <c r="C52" s="112" t="str">
        <f aca="false">QUANT!C51</f>
        <v>SINAPI</v>
      </c>
      <c r="D52" s="174" t="str">
        <f aca="false">QUANT!D51</f>
        <v>Sinalizacao horizontal com tinta retrorrefletiva a base de resina acrilica  c/ micro esfera de vidro</v>
      </c>
      <c r="E52" s="57" t="str">
        <f aca="false">QUANT!E51</f>
        <v>m²</v>
      </c>
      <c r="F52" s="153" t="n">
        <f aca="false">QUANT!F51</f>
        <v>478.85675</v>
      </c>
      <c r="G52" s="132" t="n">
        <v>26.53</v>
      </c>
      <c r="H52" s="132" t="n">
        <f aca="false">TRUNC((G52*(1+($D$5))),2)</f>
        <v>32.02</v>
      </c>
      <c r="I52" s="132" t="n">
        <f aca="false">TRUNC(F52*H52,2)</f>
        <v>15332.99</v>
      </c>
      <c r="J52" s="132"/>
      <c r="K52" s="156"/>
    </row>
    <row r="53" customFormat="false" ht="15" hidden="false" customHeight="true" outlineLevel="0" collapsed="false">
      <c r="A53" s="57" t="str">
        <f aca="false">QUANT!A52</f>
        <v>6.2</v>
      </c>
      <c r="B53" s="112" t="n">
        <f aca="false">QUANT!B52</f>
        <v>5213405</v>
      </c>
      <c r="C53" s="112" t="str">
        <f aca="false">QUANT!C52</f>
        <v>SICRO 3</v>
      </c>
      <c r="D53" s="176" t="str">
        <f aca="false">QUANT!D52</f>
        <v>Pintura de setas e zebrados - tinta base acrílica - espessura de 0,6 mm</v>
      </c>
      <c r="E53" s="57" t="str">
        <f aca="false">QUANT!E52</f>
        <v>m²</v>
      </c>
      <c r="F53" s="153" t="n">
        <f aca="false">QUANT!F52</f>
        <v>77.8</v>
      </c>
      <c r="G53" s="132" t="n">
        <v>34.02</v>
      </c>
      <c r="H53" s="132" t="n">
        <f aca="false">TRUNC((G53*(1+($D$5))),2)</f>
        <v>41.06</v>
      </c>
      <c r="I53" s="132" t="n">
        <f aca="false">TRUNC(F53*H53,2)</f>
        <v>3194.46</v>
      </c>
      <c r="J53" s="132"/>
      <c r="K53" s="156"/>
    </row>
    <row r="54" customFormat="false" ht="12.75" hidden="false" customHeight="true" outlineLevel="0" collapsed="false">
      <c r="A54" s="57" t="str">
        <f aca="false">QUANT!A53</f>
        <v>6.3</v>
      </c>
      <c r="B54" s="112" t="n">
        <f aca="false">QUANT!B53</f>
        <v>5213417</v>
      </c>
      <c r="C54" s="112" t="str">
        <f aca="false">QUANT!C53</f>
        <v>SICRO 3</v>
      </c>
      <c r="D54" s="174" t="str">
        <f aca="false">QUANT!D53</f>
        <v>Confecção de placa em aço nº 16 galvanizado, com película retrorrefletiva tipo I + III</v>
      </c>
      <c r="E54" s="57" t="str">
        <f aca="false">QUANT!E53</f>
        <v>m²</v>
      </c>
      <c r="F54" s="153" t="n">
        <f aca="false">QUANT!F53</f>
        <v>5.943</v>
      </c>
      <c r="G54" s="132" t="n">
        <v>245.74</v>
      </c>
      <c r="H54" s="132" t="n">
        <f aca="false">TRUNC((G54*(1+($D$5))),2)</f>
        <v>296.6</v>
      </c>
      <c r="I54" s="132" t="n">
        <f aca="false">TRUNC(F54*H54,2)</f>
        <v>1762.69</v>
      </c>
      <c r="J54" s="161"/>
      <c r="K54" s="156"/>
    </row>
    <row r="55" customFormat="false" ht="12.75" hidden="false" customHeight="true" outlineLevel="0" collapsed="false">
      <c r="A55" s="57" t="str">
        <f aca="false">QUANT!A54</f>
        <v>6.4</v>
      </c>
      <c r="B55" s="112" t="n">
        <f aca="false">QUANT!B54</f>
        <v>5213855</v>
      </c>
      <c r="C55" s="112" t="str">
        <f aca="false">QUANT!C54</f>
        <v>SICRO 3</v>
      </c>
      <c r="D55" s="174" t="str">
        <f aca="false">QUANT!D54</f>
        <v>Fornecimento e implantação de suporte metálico galvanizado para placa de regulamentação - R1 - lado de 0,248 m</v>
      </c>
      <c r="E55" s="57"/>
      <c r="F55" s="153" t="n">
        <f aca="false">QUANT!F54</f>
        <v>21</v>
      </c>
      <c r="G55" s="132" t="n">
        <v>219.2</v>
      </c>
      <c r="H55" s="132" t="n">
        <f aca="false">TRUNC((G55*(1+($D$5))),2)</f>
        <v>264.57</v>
      </c>
      <c r="I55" s="132" t="n">
        <f aca="false">TRUNC(F55*H55,2)</f>
        <v>5555.97</v>
      </c>
      <c r="J55" s="161" t="n">
        <f aca="false">SUM(I52:I55)</f>
        <v>25846.11</v>
      </c>
      <c r="K55" s="156"/>
    </row>
    <row r="56" customFormat="false" ht="15" hidden="false" customHeight="true" outlineLevel="0" collapsed="false">
      <c r="A56" s="57"/>
      <c r="B56" s="112"/>
      <c r="C56" s="112"/>
      <c r="D56" s="113"/>
      <c r="E56" s="57"/>
      <c r="F56" s="153"/>
      <c r="G56" s="132"/>
      <c r="H56" s="132"/>
      <c r="I56" s="132"/>
      <c r="J56" s="132"/>
      <c r="K56" s="156"/>
      <c r="M56" s="177"/>
      <c r="N56" s="177"/>
      <c r="O56" s="177"/>
      <c r="P56" s="177"/>
      <c r="Q56" s="177"/>
      <c r="R56" s="177"/>
      <c r="S56" s="177"/>
    </row>
    <row r="57" customFormat="false" ht="15" hidden="false" customHeight="true" outlineLevel="0" collapsed="false">
      <c r="A57" s="52" t="str">
        <f aca="false">QUANT!A56</f>
        <v>7.0</v>
      </c>
      <c r="B57" s="151"/>
      <c r="C57" s="151"/>
      <c r="D57" s="152" t="str">
        <f aca="false">QUANT!D56</f>
        <v>OBRAS COMPLEMENTARES</v>
      </c>
      <c r="E57" s="57"/>
      <c r="F57" s="153"/>
      <c r="G57" s="132"/>
      <c r="H57" s="132"/>
      <c r="I57" s="132"/>
      <c r="J57" s="132"/>
      <c r="K57" s="156"/>
      <c r="M57" s="166"/>
      <c r="N57" s="166"/>
      <c r="O57" s="166"/>
      <c r="P57" s="166"/>
      <c r="Q57" s="166"/>
      <c r="R57" s="166"/>
      <c r="S57" s="166"/>
    </row>
    <row r="58" customFormat="false" ht="25.5" hidden="false" customHeight="true" outlineLevel="0" collapsed="false">
      <c r="A58" s="57" t="str">
        <f aca="false">QUANT!A57</f>
        <v>7.1</v>
      </c>
      <c r="B58" s="112" t="n">
        <f aca="false">QUANT!B57</f>
        <v>94267</v>
      </c>
      <c r="C58" s="112" t="str">
        <f aca="false">QUANT!C57</f>
        <v>SINAPI</v>
      </c>
      <c r="D58" s="174" t="str">
        <f aca="false">QUANT!D57</f>
        <v>Guia (meio-fio) e sarjeta conjugados de concreto, moldada i n loco em trecho reto com extrusora, guia 13 cm base x 22 cm altura. af_06/2016</v>
      </c>
      <c r="E58" s="57" t="str">
        <f aca="false">QUANT!E57</f>
        <v>m</v>
      </c>
      <c r="F58" s="153" t="n">
        <f aca="false">QUANT!F57</f>
        <v>3467.754</v>
      </c>
      <c r="G58" s="132" t="n">
        <v>39.07</v>
      </c>
      <c r="H58" s="132" t="n">
        <f aca="false">TRUNC((G58*(1+($D$5))),2)</f>
        <v>47.15</v>
      </c>
      <c r="I58" s="132" t="n">
        <f aca="false">TRUNC(F58*H58,2)</f>
        <v>163504.6</v>
      </c>
      <c r="J58" s="132"/>
      <c r="K58" s="156"/>
      <c r="M58" s="166"/>
      <c r="N58" s="166"/>
      <c r="O58" s="166"/>
      <c r="P58" s="166"/>
      <c r="Q58" s="166"/>
      <c r="R58" s="166"/>
      <c r="S58" s="166"/>
    </row>
    <row r="59" customFormat="false" ht="25.5" hidden="false" customHeight="true" outlineLevel="0" collapsed="false">
      <c r="A59" s="57" t="str">
        <f aca="false">QUANT!A58</f>
        <v>7.2</v>
      </c>
      <c r="B59" s="112" t="n">
        <f aca="false">QUANT!B58</f>
        <v>94268</v>
      </c>
      <c r="C59" s="112" t="str">
        <f aca="false">QUANT!C58</f>
        <v>SINAPI</v>
      </c>
      <c r="D59" s="174" t="str">
        <f aca="false">QUANT!D58</f>
        <v>Guia (meio-fio) e sarjeta conjugados de concreto, moldada i n loco em trecho curvo com extrusora, guia 13 cm base x 22 cm altura. af_06/2016</v>
      </c>
      <c r="E59" s="57" t="str">
        <f aca="false">QUANT!E58</f>
        <v>m</v>
      </c>
      <c r="F59" s="153" t="n">
        <f aca="false">QUANT!F58</f>
        <v>360</v>
      </c>
      <c r="G59" s="132" t="n">
        <v>42.85</v>
      </c>
      <c r="H59" s="132" t="n">
        <f aca="false">TRUNC((G59*(1+($D$5))),2)</f>
        <v>51.71</v>
      </c>
      <c r="I59" s="132" t="n">
        <f aca="false">TRUNC(F59*H59,2)</f>
        <v>18615.6</v>
      </c>
      <c r="J59" s="132"/>
      <c r="K59" s="156"/>
      <c r="M59" s="166"/>
      <c r="N59" s="166"/>
      <c r="O59" s="166"/>
      <c r="P59" s="166"/>
      <c r="Q59" s="166"/>
      <c r="R59" s="166"/>
      <c r="S59" s="166"/>
    </row>
    <row r="60" s="120" customFormat="true" ht="12.75" hidden="false" customHeight="true" outlineLevel="0" collapsed="false">
      <c r="A60" s="57" t="str">
        <f aca="false">QUANT!A59</f>
        <v>7.3</v>
      </c>
      <c r="B60" s="112" t="str">
        <f aca="false">QUANT!B59</f>
        <v>73916/002</v>
      </c>
      <c r="C60" s="112" t="str">
        <f aca="false">QUANT!C59</f>
        <v>SINAPI</v>
      </c>
      <c r="D60" s="174" t="str">
        <f aca="false">QUANT!D59</f>
        <v>Placa esmaltada para identificação NR de Rua, dimensões 45X25cm</v>
      </c>
      <c r="E60" s="57" t="str">
        <f aca="false">QUANT!E59</f>
        <v>unid</v>
      </c>
      <c r="F60" s="153" t="n">
        <f aca="false">QUANT!F59</f>
        <v>42</v>
      </c>
      <c r="G60" s="132" t="n">
        <v>147.09</v>
      </c>
      <c r="H60" s="132" t="n">
        <f aca="false">TRUNC((G60*(1+($D$5))),2)</f>
        <v>177.53</v>
      </c>
      <c r="I60" s="132" t="n">
        <f aca="false">TRUNC(F60*H60,2)</f>
        <v>7456.26</v>
      </c>
      <c r="J60" s="161" t="n">
        <f aca="false">SUM(I58:I60)</f>
        <v>189576.46</v>
      </c>
      <c r="K60" s="156"/>
    </row>
    <row r="61" customFormat="false" ht="15" hidden="false" customHeight="true" outlineLevel="0" collapsed="false">
      <c r="A61" s="57"/>
      <c r="B61" s="112"/>
      <c r="C61" s="112"/>
      <c r="D61" s="173"/>
      <c r="E61" s="57"/>
      <c r="F61" s="153"/>
      <c r="G61" s="132"/>
      <c r="H61" s="132"/>
      <c r="I61" s="132"/>
      <c r="J61" s="132"/>
      <c r="K61" s="156"/>
    </row>
    <row r="62" customFormat="false" ht="15" hidden="false" customHeight="true" outlineLevel="0" collapsed="false">
      <c r="A62" s="52" t="str">
        <f aca="false">QUANT!A61</f>
        <v>8.0</v>
      </c>
      <c r="B62" s="151"/>
      <c r="C62" s="151"/>
      <c r="D62" s="152" t="str">
        <f aca="false">QUANT!D61</f>
        <v>DRENAGEM</v>
      </c>
      <c r="E62" s="57"/>
      <c r="F62" s="153"/>
      <c r="G62" s="132"/>
      <c r="H62" s="132"/>
      <c r="I62" s="132"/>
      <c r="J62" s="161"/>
      <c r="K62" s="156"/>
    </row>
    <row r="63" customFormat="false" ht="12.75" hidden="false" customHeight="true" outlineLevel="0" collapsed="false">
      <c r="A63" s="57" t="str">
        <f aca="false">QUANT!A62</f>
        <v>8.1</v>
      </c>
      <c r="B63" s="57" t="n">
        <f aca="false">QUANT!B62</f>
        <v>5213417</v>
      </c>
      <c r="C63" s="57" t="str">
        <f aca="false">QUANT!C62</f>
        <v>SICRO 03</v>
      </c>
      <c r="D63" s="174" t="str">
        <f aca="false">QUANT!D62</f>
        <v>Confecção de placa em aço nº 16 galvanizado, com película retrorrefletiva tipo I + III</v>
      </c>
      <c r="E63" s="57" t="str">
        <f aca="false">QUANT!E62</f>
        <v>m²</v>
      </c>
      <c r="F63" s="153" t="n">
        <f aca="false">QUANT!F62</f>
        <v>20</v>
      </c>
      <c r="G63" s="132" t="n">
        <v>245.74</v>
      </c>
      <c r="H63" s="132" t="n">
        <f aca="false">TRUNC((G63*(1+($D$5))),2)</f>
        <v>296.6</v>
      </c>
      <c r="I63" s="132" t="n">
        <f aca="false">TRUNC(F63*H63,2)</f>
        <v>5932</v>
      </c>
      <c r="J63" s="161"/>
      <c r="K63" s="156"/>
    </row>
    <row r="64" s="175" customFormat="true" ht="22.5" hidden="false" customHeight="true" outlineLevel="0" collapsed="false">
      <c r="A64" s="57" t="str">
        <f aca="false">QUANT!A63</f>
        <v>8.2</v>
      </c>
      <c r="B64" s="57" t="n">
        <f aca="false">QUANT!B63</f>
        <v>85424</v>
      </c>
      <c r="C64" s="57" t="str">
        <f aca="false">QUANT!C63</f>
        <v>SINAPI</v>
      </c>
      <c r="D64" s="81" t="str">
        <f aca="false">QUANT!D63</f>
        <v>Isolamento de obra com tela plástica com malha de 5mm e estrutura de madeira pontaleteada</v>
      </c>
      <c r="E64" s="57" t="str">
        <f aca="false">QUANT!E63</f>
        <v>m²</v>
      </c>
      <c r="F64" s="153" t="n">
        <f aca="false">QUANT!F63</f>
        <v>10</v>
      </c>
      <c r="G64" s="132" t="n">
        <v>20.99</v>
      </c>
      <c r="H64" s="132" t="n">
        <f aca="false">TRUNC((G64*(1+($D$5))),2)</f>
        <v>25.33</v>
      </c>
      <c r="I64" s="132" t="n">
        <f aca="false">TRUNC(F64*H64,2)</f>
        <v>253.3</v>
      </c>
      <c r="J64" s="161"/>
      <c r="K64" s="156"/>
      <c r="L64" s="177"/>
      <c r="M64" s="177"/>
      <c r="N64" s="177"/>
      <c r="O64" s="177"/>
      <c r="P64" s="177"/>
      <c r="Q64" s="177"/>
      <c r="R64" s="177"/>
    </row>
    <row r="65" s="175" customFormat="true" ht="12.75" hidden="false" customHeight="true" outlineLevel="0" collapsed="false">
      <c r="A65" s="57" t="str">
        <f aca="false">QUANT!A64</f>
        <v>8.3</v>
      </c>
      <c r="B65" s="57" t="str">
        <f aca="false">QUANT!B64</f>
        <v>74219/001</v>
      </c>
      <c r="C65" s="57" t="str">
        <f aca="false">QUANT!C64</f>
        <v>SINAPI</v>
      </c>
      <c r="D65" s="81" t="str">
        <f aca="false">QUANT!D64</f>
        <v>Passadicos de madeira para pedestres</v>
      </c>
      <c r="E65" s="57" t="str">
        <f aca="false">QUANT!E64</f>
        <v>m²</v>
      </c>
      <c r="F65" s="153" t="n">
        <f aca="false">QUANT!F64</f>
        <v>10</v>
      </c>
      <c r="G65" s="132" t="n">
        <v>50.68</v>
      </c>
      <c r="H65" s="132" t="n">
        <f aca="false">TRUNC((G65*(1+($D$5))),2)</f>
        <v>61.17</v>
      </c>
      <c r="I65" s="132" t="n">
        <f aca="false">TRUNC(F65*H65,2)</f>
        <v>611.7</v>
      </c>
      <c r="J65" s="161"/>
      <c r="K65" s="156"/>
      <c r="L65" s="166"/>
      <c r="M65" s="166"/>
      <c r="N65" s="166"/>
      <c r="O65" s="166"/>
      <c r="P65" s="166"/>
      <c r="Q65" s="166"/>
      <c r="R65" s="166"/>
    </row>
    <row r="66" s="175" customFormat="true" ht="38.25" hidden="false" customHeight="true" outlineLevel="0" collapsed="false">
      <c r="A66" s="57" t="str">
        <f aca="false">QUANT!A65</f>
        <v>8.4</v>
      </c>
      <c r="B66" s="57" t="n">
        <f aca="false">QUANT!B65</f>
        <v>90082</v>
      </c>
      <c r="C66" s="57" t="str">
        <f aca="false">QUANT!C65</f>
        <v>SINAPI</v>
      </c>
      <c r="D66" s="174" t="str">
        <f aca="false">QUANT!D65</f>
        <v>Escavação mecanizada de vala com prof. até 1,5 m (média entre montante e jusante/uma composição por trecho), com retroescavadeira (0,26 m3/88 hp), larg. de 1,5 m a 2,5 m, em solo de 1a categoria, em locais com alto nível de interferência. af_01/2015</v>
      </c>
      <c r="E66" s="57" t="str">
        <f aca="false">QUANT!E65</f>
        <v>m³</v>
      </c>
      <c r="F66" s="153" t="n">
        <f aca="false">QUANT!F65</f>
        <v>2403.266</v>
      </c>
      <c r="G66" s="132" t="n">
        <v>7.87</v>
      </c>
      <c r="H66" s="132" t="n">
        <f aca="false">TRUNC((G66*(1+($D$5))),2)</f>
        <v>9.49</v>
      </c>
      <c r="I66" s="132" t="n">
        <f aca="false">TRUNC(F66*H66,2)</f>
        <v>22806.99</v>
      </c>
      <c r="J66" s="161"/>
      <c r="K66" s="156"/>
      <c r="L66" s="178"/>
      <c r="M66" s="178"/>
      <c r="N66" s="178"/>
      <c r="O66" s="179"/>
      <c r="P66" s="180"/>
      <c r="Q66" s="178"/>
      <c r="R66" s="181"/>
    </row>
    <row r="67" s="175" customFormat="true" ht="12.75" hidden="false" customHeight="true" outlineLevel="0" collapsed="false">
      <c r="A67" s="57" t="str">
        <f aca="false">QUANT!A66</f>
        <v>8.5</v>
      </c>
      <c r="B67" s="57" t="n">
        <f aca="false">QUANT!B66</f>
        <v>94103</v>
      </c>
      <c r="C67" s="57" t="str">
        <f aca="false">QUANT!C66</f>
        <v>SINAPI</v>
      </c>
      <c r="D67" s="174" t="str">
        <f aca="false">QUANT!D66</f>
        <v>Fornecimento e aplicação de Lastro de Brita  (com preparo de fundo de valas)</v>
      </c>
      <c r="E67" s="57" t="str">
        <f aca="false">QUANT!E66</f>
        <v>m³</v>
      </c>
      <c r="F67" s="153" t="n">
        <f aca="false">QUANT!F66</f>
        <v>85.818</v>
      </c>
      <c r="G67" s="132" t="n">
        <v>209.18</v>
      </c>
      <c r="H67" s="132" t="n">
        <f aca="false">TRUNC((G67*(1+($D$5))),2)</f>
        <v>252.48</v>
      </c>
      <c r="I67" s="132" t="n">
        <f aca="false">TRUNC(F67*H67,2)</f>
        <v>21667.32</v>
      </c>
      <c r="J67" s="161"/>
      <c r="K67" s="156"/>
    </row>
    <row r="68" s="175" customFormat="true" ht="38.25" hidden="false" customHeight="true" outlineLevel="0" collapsed="false">
      <c r="A68" s="57" t="str">
        <f aca="false">QUANT!A67</f>
        <v>8.6</v>
      </c>
      <c r="B68" s="57" t="n">
        <f aca="false">QUANT!B67</f>
        <v>93377</v>
      </c>
      <c r="C68" s="57" t="str">
        <f aca="false">QUANT!C67</f>
        <v>SINAPI</v>
      </c>
      <c r="D68" s="174" t="str">
        <f aca="false">QUANT!D67</f>
        <v>Reaterro mecanizado de vala com retroescavadeira (capacidade da caçamb a da retro: 0,26 m³ / potência: 88 hp), largura de 0,8 a 1,5 m, profun didade de 1,5 a 3,0 m, com solo (sem substituição) de 1ª categoria em locais com alto nível de interferência. af_04/2016</v>
      </c>
      <c r="E68" s="57" t="str">
        <f aca="false">QUANT!E67</f>
        <v>m³</v>
      </c>
      <c r="F68" s="153" t="n">
        <f aca="false">QUANT!F67</f>
        <v>1211.50997792</v>
      </c>
      <c r="G68" s="132" t="n">
        <v>6.96</v>
      </c>
      <c r="H68" s="132" t="n">
        <f aca="false">TRUNC((G68*(1+($D$5))),2)</f>
        <v>8.4</v>
      </c>
      <c r="I68" s="132" t="n">
        <f aca="false">TRUNC(F68*H68,2)</f>
        <v>10176.68</v>
      </c>
      <c r="J68" s="161"/>
      <c r="K68" s="156"/>
    </row>
    <row r="69" s="175" customFormat="true" ht="25.5" hidden="false" customHeight="true" outlineLevel="0" collapsed="false">
      <c r="A69" s="57" t="str">
        <f aca="false">QUANT!A68</f>
        <v>8.7</v>
      </c>
      <c r="B69" s="57" t="n">
        <f aca="false">QUANT!B68</f>
        <v>93595</v>
      </c>
      <c r="C69" s="57" t="str">
        <f aca="false">QUANT!C68</f>
        <v>SINAPI</v>
      </c>
      <c r="D69" s="174" t="str">
        <f aca="false">QUANT!D68</f>
        <v>Transporte com caminhão basculante de 10 m3, em via urbana em revestimento primário (unidade: tonxkm). af_04/2016</v>
      </c>
      <c r="E69" s="57" t="str">
        <f aca="false">QUANT!E68</f>
        <v>txkm</v>
      </c>
      <c r="F69" s="153" t="n">
        <f aca="false">QUANT!F68</f>
        <v>2960.16540924442</v>
      </c>
      <c r="G69" s="132" t="n">
        <v>0.83</v>
      </c>
      <c r="H69" s="132" t="n">
        <f aca="false">TRUNC((G69*(1+($D$5))),2)</f>
        <v>1</v>
      </c>
      <c r="I69" s="132" t="n">
        <f aca="false">TRUNC(F69*H69,2)</f>
        <v>2960.16</v>
      </c>
      <c r="J69" s="161"/>
      <c r="K69" s="156"/>
    </row>
    <row r="70" s="175" customFormat="true" ht="25.5" hidden="false" customHeight="true" outlineLevel="0" collapsed="false">
      <c r="A70" s="57" t="str">
        <f aca="false">QUANT!A69</f>
        <v>8.8</v>
      </c>
      <c r="B70" s="57" t="n">
        <f aca="false">QUANT!B69</f>
        <v>95878</v>
      </c>
      <c r="C70" s="57" t="str">
        <f aca="false">QUANT!C69</f>
        <v>SINAPI</v>
      </c>
      <c r="D70" s="174" t="str">
        <f aca="false">QUANT!D69</f>
        <v>Transporte com caminhão basculante de 10 m3, em via urbana pavimentada, dmt até 30 km (unidade: tonxkm). af_12/2016</v>
      </c>
      <c r="E70" s="57" t="str">
        <f aca="false">QUANT!E69</f>
        <v>txkm</v>
      </c>
      <c r="F70" s="153" t="n">
        <f aca="false">QUANT!F69</f>
        <v>22407.8917631562</v>
      </c>
      <c r="G70" s="132" t="n">
        <v>0.78</v>
      </c>
      <c r="H70" s="132" t="n">
        <f aca="false">TRUNC((G70*(1+($D$5))),2)</f>
        <v>0.94</v>
      </c>
      <c r="I70" s="132" t="n">
        <f aca="false">TRUNC(F70*H70,2)</f>
        <v>21063.41</v>
      </c>
      <c r="J70" s="161"/>
      <c r="K70" s="156"/>
    </row>
    <row r="71" customFormat="false" ht="25.5" hidden="false" customHeight="true" outlineLevel="0" collapsed="false">
      <c r="A71" s="57" t="str">
        <f aca="false">QUANT!A70</f>
        <v>8.9</v>
      </c>
      <c r="B71" s="57" t="str">
        <f aca="false">QUANT!B70</f>
        <v>74010/001</v>
      </c>
      <c r="C71" s="57" t="str">
        <f aca="false">QUANT!C70</f>
        <v>SINAPI</v>
      </c>
      <c r="D71" s="174" t="str">
        <f aca="false">QUANT!D70</f>
        <v>Carga e descarga mecânica de solo utilizando caminhão basculante 5m³ /11t e pa carregadeira sobre pneus * 105 hp * cap. 1,72m3</v>
      </c>
      <c r="E71" s="57" t="str">
        <f aca="false">QUANT!E70</f>
        <v>m³</v>
      </c>
      <c r="F71" s="153" t="n">
        <f aca="false">QUANT!F70</f>
        <v>1191.75602208</v>
      </c>
      <c r="G71" s="132" t="n">
        <v>1.72</v>
      </c>
      <c r="H71" s="132" t="n">
        <f aca="false">TRUNC((G71*(1+($D$5))),2)</f>
        <v>2.07</v>
      </c>
      <c r="I71" s="132" t="n">
        <f aca="false">TRUNC(F71*H71,2)</f>
        <v>2466.93</v>
      </c>
      <c r="J71" s="161"/>
      <c r="K71" s="156"/>
    </row>
    <row r="72" customFormat="false" ht="12.75" hidden="false" customHeight="true" outlineLevel="0" collapsed="false">
      <c r="A72" s="57" t="str">
        <f aca="false">QUANT!A71</f>
        <v>8.10</v>
      </c>
      <c r="B72" s="57" t="n">
        <f aca="false">QUANT!B71</f>
        <v>83344</v>
      </c>
      <c r="C72" s="57" t="str">
        <f aca="false">QUANT!C71</f>
        <v>SINAPI</v>
      </c>
      <c r="D72" s="174" t="str">
        <f aca="false">QUANT!D71</f>
        <v>Espalhamento de material em bota fora, com utilizacao de trator de esteiras de 165 HP</v>
      </c>
      <c r="E72" s="57" t="str">
        <f aca="false">QUANT!E71</f>
        <v>m³</v>
      </c>
      <c r="F72" s="153" t="n">
        <f aca="false">QUANT!F71</f>
        <v>1191.75602208</v>
      </c>
      <c r="G72" s="132" t="n">
        <v>0.92</v>
      </c>
      <c r="H72" s="132" t="n">
        <f aca="false">TRUNC((G72*(1+($D$5))),2)</f>
        <v>1.11</v>
      </c>
      <c r="I72" s="132" t="n">
        <f aca="false">TRUNC(F72*H72,2)</f>
        <v>1322.84</v>
      </c>
      <c r="J72" s="161"/>
      <c r="K72" s="156"/>
    </row>
    <row r="73" customFormat="false" ht="25.5" hidden="false" customHeight="true" outlineLevel="0" collapsed="false">
      <c r="A73" s="57" t="str">
        <f aca="false">QUANT!A72</f>
        <v>8.11</v>
      </c>
      <c r="B73" s="57" t="n">
        <f aca="false">QUANT!B72</f>
        <v>94038</v>
      </c>
      <c r="C73" s="57" t="str">
        <f aca="false">QUANT!C72</f>
        <v>SINAPI</v>
      </c>
      <c r="D73" s="174" t="str">
        <f aca="false">QUANT!D72</f>
        <v>Escoramento de vala, tipo pontaleteamento, com profundidade de 0 a 1,5 m, largura maior ou igual a 1,5 m e menor que 2,5 m, em local com nível alto de interferência. af_06/2016</v>
      </c>
      <c r="E73" s="57" t="str">
        <f aca="false">QUANT!E72</f>
        <v>m²</v>
      </c>
      <c r="F73" s="153" t="n">
        <f aca="false">QUANT!F72</f>
        <v>99</v>
      </c>
      <c r="G73" s="132" t="n">
        <v>22.05</v>
      </c>
      <c r="H73" s="132" t="n">
        <f aca="false">TRUNC((G73*(1+($D$5))),2)</f>
        <v>26.61</v>
      </c>
      <c r="I73" s="132" t="n">
        <f aca="false">TRUNC(F73*H73,2)</f>
        <v>2634.39</v>
      </c>
      <c r="J73" s="161" t="n">
        <f aca="false">SUM(I63:I73)</f>
        <v>91895.72</v>
      </c>
      <c r="K73" s="156"/>
    </row>
    <row r="74" customFormat="false" ht="15" hidden="false" customHeight="true" outlineLevel="0" collapsed="false">
      <c r="A74" s="57"/>
      <c r="B74" s="57"/>
      <c r="C74" s="57"/>
      <c r="D74" s="173"/>
      <c r="E74" s="57"/>
      <c r="F74" s="153"/>
      <c r="G74" s="132"/>
      <c r="H74" s="132"/>
      <c r="I74" s="132"/>
      <c r="J74" s="161"/>
      <c r="K74" s="156"/>
    </row>
    <row r="75" s="183" customFormat="true" ht="15" hidden="false" customHeight="true" outlineLevel="0" collapsed="false">
      <c r="A75" s="52" t="str">
        <f aca="false">QUANT!A74</f>
        <v>9.0</v>
      </c>
      <c r="B75" s="52"/>
      <c r="C75" s="52"/>
      <c r="D75" s="182" t="str">
        <f aca="false">QUANT!D74</f>
        <v>FORNECIMENTO/ASSENTAMENTO DE TUBOS TIPO PA-1</v>
      </c>
      <c r="E75" s="52"/>
      <c r="F75" s="153"/>
      <c r="G75" s="132"/>
      <c r="H75" s="132"/>
      <c r="I75" s="132"/>
      <c r="J75" s="161"/>
      <c r="K75" s="156"/>
    </row>
    <row r="76" customFormat="false" ht="24" hidden="false" customHeight="true" outlineLevel="0" collapsed="false">
      <c r="A76" s="57" t="str">
        <f aca="false">QUANT!A75</f>
        <v>9.1</v>
      </c>
      <c r="B76" s="57" t="n">
        <f aca="false">QUANT!B75</f>
        <v>7725</v>
      </c>
      <c r="C76" s="57" t="str">
        <f aca="false">QUANT!C80</f>
        <v>SINAPI</v>
      </c>
      <c r="D76" s="81" t="str">
        <f aca="false">QUANT!D75</f>
        <v>Tubo concreto armado, classe PA-1, pb, dn 600 mm, para aguas pluviais (nbr 8890)</v>
      </c>
      <c r="E76" s="57" t="str">
        <f aca="false">QUANT!E80</f>
        <v>m</v>
      </c>
      <c r="F76" s="153" t="n">
        <f aca="false">QUANT!F80</f>
        <v>370</v>
      </c>
      <c r="G76" s="132" t="n">
        <v>122</v>
      </c>
      <c r="H76" s="132" t="n">
        <f aca="false">TRUNC((G76*(1+($D$6))),2)</f>
        <v>140.62</v>
      </c>
      <c r="I76" s="132" t="n">
        <f aca="false">TRUNC(F76*H76,2)</f>
        <v>52029.4</v>
      </c>
      <c r="J76" s="161"/>
      <c r="K76" s="156"/>
    </row>
    <row r="77" customFormat="false" ht="24" hidden="false" customHeight="true" outlineLevel="0" collapsed="false">
      <c r="A77" s="57" t="str">
        <f aca="false">QUANT!A76</f>
        <v>9.2</v>
      </c>
      <c r="B77" s="57" t="n">
        <f aca="false">QUANT!B76</f>
        <v>7750</v>
      </c>
      <c r="C77" s="57" t="str">
        <f aca="false">QUANT!C81</f>
        <v>SINAPI</v>
      </c>
      <c r="D77" s="81" t="str">
        <f aca="false">QUANT!D76</f>
        <v>Tubo concreto armado, classe PA-1, pb, dn 800 mm, para aguas pluviais (nbr 8890)</v>
      </c>
      <c r="E77" s="57" t="str">
        <f aca="false">QUANT!E81</f>
        <v>m</v>
      </c>
      <c r="F77" s="153" t="n">
        <f aca="false">QUANT!F81</f>
        <v>118</v>
      </c>
      <c r="G77" s="154" t="n">
        <v>194.19</v>
      </c>
      <c r="H77" s="132" t="n">
        <f aca="false">TRUNC((G77*(1+($D$6))),2)</f>
        <v>223.84</v>
      </c>
      <c r="I77" s="132" t="n">
        <f aca="false">TRUNC(F77*H77,2)</f>
        <v>26413.12</v>
      </c>
      <c r="J77" s="161"/>
      <c r="K77" s="156"/>
    </row>
    <row r="78" customFormat="false" ht="23.25" hidden="false" customHeight="true" outlineLevel="0" collapsed="false">
      <c r="A78" s="57" t="str">
        <f aca="false">QUANT!A77</f>
        <v>9.3</v>
      </c>
      <c r="B78" s="57" t="n">
        <f aca="false">QUANT!B77</f>
        <v>7753</v>
      </c>
      <c r="C78" s="57" t="str">
        <f aca="false">QUANT!C82</f>
        <v>SINAPI</v>
      </c>
      <c r="D78" s="81" t="str">
        <f aca="false">QUANT!D77</f>
        <v>Tubo concreto armado, classe PA-1, pb, dn 1000 mm, para aguas pluviais (nbr 8890)</v>
      </c>
      <c r="E78" s="57" t="str">
        <f aca="false">QUANT!E82</f>
        <v>m</v>
      </c>
      <c r="F78" s="153" t="n">
        <f aca="false">QUANT!F82</f>
        <v>7</v>
      </c>
      <c r="G78" s="154" t="n">
        <v>266.55</v>
      </c>
      <c r="H78" s="132" t="n">
        <f aca="false">TRUNC((G78*(1+($D$6))),2)</f>
        <v>307.25</v>
      </c>
      <c r="I78" s="132" t="n">
        <f aca="false">TRUNC(F78*H78,2)</f>
        <v>2150.75</v>
      </c>
      <c r="J78" s="161" t="n">
        <f aca="false">SUM(I76:I78)</f>
        <v>80593.27</v>
      </c>
      <c r="K78" s="156"/>
    </row>
    <row r="79" customFormat="false" ht="15" hidden="false" customHeight="true" outlineLevel="0" collapsed="false">
      <c r="A79" s="57"/>
      <c r="B79" s="57"/>
      <c r="C79" s="57"/>
      <c r="D79" s="173"/>
      <c r="E79" s="57"/>
      <c r="F79" s="153"/>
      <c r="G79" s="132"/>
      <c r="H79" s="132"/>
      <c r="I79" s="132"/>
      <c r="J79" s="161"/>
      <c r="K79" s="156"/>
    </row>
    <row r="80" s="183" customFormat="true" ht="15" hidden="false" customHeight="true" outlineLevel="0" collapsed="false">
      <c r="A80" s="52" t="str">
        <f aca="false">QUANT!A79</f>
        <v>10.0</v>
      </c>
      <c r="B80" s="52"/>
      <c r="C80" s="52"/>
      <c r="D80" s="182" t="str">
        <f aca="false">QUANT!D79</f>
        <v>ASSENTAMENTO E REJUNTAMENTO DE TUBO DE CONCRETO </v>
      </c>
      <c r="E80" s="52"/>
      <c r="F80" s="153"/>
      <c r="G80" s="132"/>
      <c r="H80" s="132"/>
      <c r="I80" s="132"/>
      <c r="J80" s="161"/>
      <c r="K80" s="156"/>
    </row>
    <row r="81" customFormat="false" ht="25.5" hidden="false" customHeight="true" outlineLevel="0" collapsed="false">
      <c r="A81" s="57" t="str">
        <f aca="false">QUANT!A80</f>
        <v>10.1</v>
      </c>
      <c r="B81" s="57" t="n">
        <f aca="false">QUANT!B80</f>
        <v>92824</v>
      </c>
      <c r="C81" s="57" t="str">
        <f aca="false">QUANT!C80</f>
        <v>SINAPI</v>
      </c>
      <c r="D81" s="174" t="str">
        <f aca="false">QUANT!D80</f>
        <v>Assentamento de tubo de concreto para redes coletoras de águas pluviais, diâmetro de 600 mm, junta rígida, instalado em local com alto nível</v>
      </c>
      <c r="E81" s="57" t="str">
        <f aca="false">QUANT!E80</f>
        <v>m</v>
      </c>
      <c r="F81" s="153" t="n">
        <f aca="false">QUANT!F80</f>
        <v>370</v>
      </c>
      <c r="G81" s="154" t="n">
        <v>61.7</v>
      </c>
      <c r="H81" s="132" t="n">
        <f aca="false">TRUNC((G81*(1+($D$5))),2)</f>
        <v>74.47</v>
      </c>
      <c r="I81" s="132" t="n">
        <f aca="false">TRUNC(F81*H81,2)</f>
        <v>27553.9</v>
      </c>
      <c r="J81" s="161"/>
      <c r="K81" s="156"/>
    </row>
    <row r="82" customFormat="false" ht="25.5" hidden="false" customHeight="true" outlineLevel="0" collapsed="false">
      <c r="A82" s="57" t="str">
        <f aca="false">QUANT!A81</f>
        <v>10.2</v>
      </c>
      <c r="B82" s="57" t="n">
        <f aca="false">QUANT!B81</f>
        <v>92826</v>
      </c>
      <c r="C82" s="57" t="str">
        <f aca="false">QUANT!C81</f>
        <v>SINAPI</v>
      </c>
      <c r="D82" s="174" t="str">
        <f aca="false">QUANT!D81</f>
        <v>Assentamento de tubo de concreto para redes coletoras de águas pluviai s, diâmetro de 800 mm, junta rígida, instalado em local com alto nível</v>
      </c>
      <c r="E82" s="57" t="str">
        <f aca="false">QUANT!E81</f>
        <v>m</v>
      </c>
      <c r="F82" s="153" t="n">
        <f aca="false">QUANT!F81</f>
        <v>118</v>
      </c>
      <c r="G82" s="154" t="n">
        <v>82.42</v>
      </c>
      <c r="H82" s="132" t="n">
        <f aca="false">TRUNC((G82*(1+($D$5))),2)</f>
        <v>99.48</v>
      </c>
      <c r="I82" s="132" t="n">
        <f aca="false">TRUNC(F82*H82,2)</f>
        <v>11738.64</v>
      </c>
      <c r="J82" s="161"/>
      <c r="K82" s="156"/>
    </row>
    <row r="83" customFormat="false" ht="25.5" hidden="false" customHeight="true" outlineLevel="0" collapsed="false">
      <c r="A83" s="57" t="str">
        <f aca="false">QUANT!A82</f>
        <v>10.3</v>
      </c>
      <c r="B83" s="57" t="n">
        <f aca="false">QUANT!B82</f>
        <v>92828</v>
      </c>
      <c r="C83" s="57" t="str">
        <f aca="false">QUANT!C82</f>
        <v>SINAPI</v>
      </c>
      <c r="D83" s="174" t="str">
        <f aca="false">QUANT!D82</f>
        <v>Assentamento de tubo de concreto para redes coletoras de águas pluviai s, diâmetro de 1000 mm, junta rígida, instalado em local com alto nível</v>
      </c>
      <c r="E83" s="57" t="str">
        <f aca="false">QUANT!E82</f>
        <v>m</v>
      </c>
      <c r="F83" s="153" t="n">
        <f aca="false">QUANT!F82</f>
        <v>7</v>
      </c>
      <c r="G83" s="154" t="n">
        <v>107.03</v>
      </c>
      <c r="H83" s="132" t="n">
        <f aca="false">TRUNC((G83*(1+($D$5))),2)</f>
        <v>129.18</v>
      </c>
      <c r="I83" s="132" t="n">
        <f aca="false">TRUNC(F83*H83,2)</f>
        <v>904.26</v>
      </c>
      <c r="J83" s="161" t="n">
        <f aca="false">SUM(I81:I83)</f>
        <v>40196.8</v>
      </c>
      <c r="K83" s="156"/>
    </row>
    <row r="84" customFormat="false" ht="15" hidden="false" customHeight="true" outlineLevel="0" collapsed="false">
      <c r="A84" s="57"/>
      <c r="B84" s="57"/>
      <c r="C84" s="57"/>
      <c r="D84" s="173"/>
      <c r="E84" s="57"/>
      <c r="F84" s="153"/>
      <c r="G84" s="132"/>
      <c r="H84" s="132"/>
      <c r="I84" s="132"/>
      <c r="J84" s="132"/>
      <c r="K84" s="156"/>
    </row>
    <row r="85" s="183" customFormat="true" ht="15" hidden="false" customHeight="true" outlineLevel="0" collapsed="false">
      <c r="A85" s="52" t="str">
        <f aca="false">QUANT!A84</f>
        <v>11.0</v>
      </c>
      <c r="B85" s="52"/>
      <c r="C85" s="52"/>
      <c r="D85" s="182" t="str">
        <f aca="false">QUANT!D84</f>
        <v>ÓRGÃOS ACESSÓRIOS</v>
      </c>
      <c r="E85" s="52"/>
      <c r="F85" s="153"/>
      <c r="G85" s="132"/>
      <c r="H85" s="132"/>
      <c r="I85" s="132"/>
      <c r="J85" s="161"/>
      <c r="K85" s="184"/>
    </row>
    <row r="86" customFormat="false" ht="15" hidden="false" customHeight="true" outlineLevel="0" collapsed="false">
      <c r="A86" s="57" t="str">
        <f aca="false">QUANT!A85</f>
        <v>11.1</v>
      </c>
      <c r="B86" s="57" t="str">
        <f aca="false">QUANT!B85</f>
        <v>COMP.</v>
      </c>
      <c r="C86" s="57" t="str">
        <f aca="false">QUANT!C85</f>
        <v>SICRO 3</v>
      </c>
      <c r="D86" s="174" t="str">
        <f aca="false">QUANT!D85</f>
        <v>BLS - Boca de lobo simples, c/abertura pela guia 1,00m - conforme projeto tipo</v>
      </c>
      <c r="E86" s="57" t="str">
        <f aca="false">QUANT!E85</f>
        <v>unid</v>
      </c>
      <c r="F86" s="153" t="n">
        <f aca="false">QUANT!F85</f>
        <v>5</v>
      </c>
      <c r="G86" s="154" t="n">
        <f aca="false">BLS!U40</f>
        <v>872.7589</v>
      </c>
      <c r="H86" s="132" t="n">
        <f aca="false">TRUNC((G86*(1+($D$5))),2)</f>
        <v>1053.41</v>
      </c>
      <c r="I86" s="132" t="n">
        <f aca="false">TRUNC(F86*H86,2)</f>
        <v>5267.05</v>
      </c>
      <c r="J86" s="132"/>
      <c r="K86" s="156"/>
    </row>
    <row r="87" customFormat="false" ht="15" hidden="false" customHeight="true" outlineLevel="0" collapsed="false">
      <c r="A87" s="57" t="str">
        <f aca="false">QUANT!A86</f>
        <v>11.2</v>
      </c>
      <c r="B87" s="57" t="str">
        <f aca="false">QUANT!B86</f>
        <v>COMP.</v>
      </c>
      <c r="C87" s="57" t="str">
        <f aca="false">QUANT!C86</f>
        <v>SICRO 3</v>
      </c>
      <c r="D87" s="174" t="str">
        <f aca="false">QUANT!D86</f>
        <v>BLD - Boca de lobo dupla, c/abertura pela guia 1,00m - conforme projeto tipo</v>
      </c>
      <c r="E87" s="57" t="str">
        <f aca="false">QUANT!E86</f>
        <v>unid</v>
      </c>
      <c r="F87" s="153" t="n">
        <f aca="false">QUANT!F86</f>
        <v>14</v>
      </c>
      <c r="G87" s="154" t="n">
        <f aca="false">BLD!U41</f>
        <v>1596.49684</v>
      </c>
      <c r="H87" s="132" t="n">
        <f aca="false">TRUNC((G87*(1+($D$5))),2)</f>
        <v>1926.97</v>
      </c>
      <c r="I87" s="132" t="n">
        <f aca="false">TRUNC(F87*H87,2)</f>
        <v>26977.58</v>
      </c>
      <c r="J87" s="132"/>
      <c r="K87" s="156"/>
    </row>
    <row r="88" customFormat="false" ht="15" hidden="false" customHeight="true" outlineLevel="0" collapsed="false">
      <c r="A88" s="57" t="str">
        <f aca="false">QUANT!A87</f>
        <v>11.3</v>
      </c>
      <c r="B88" s="57" t="n">
        <f aca="false">QUANT!B87</f>
        <v>2003385</v>
      </c>
      <c r="C88" s="57" t="str">
        <f aca="false">QUANT!C87</f>
        <v>SICRO 3</v>
      </c>
      <c r="D88" s="174" t="str">
        <f aca="false">QUANT!D87</f>
        <v>Entrada para descida d'água - EDA 01 - areia e brita comerciais</v>
      </c>
      <c r="E88" s="57" t="str">
        <f aca="false">QUANT!E87</f>
        <v>unid</v>
      </c>
      <c r="F88" s="153" t="n">
        <f aca="false">QUANT!F87</f>
        <v>1</v>
      </c>
      <c r="G88" s="154" t="n">
        <v>42.96</v>
      </c>
      <c r="H88" s="132" t="n">
        <f aca="false">TRUNC((G88*(1+($D$5))),2)</f>
        <v>51.85</v>
      </c>
      <c r="I88" s="132" t="n">
        <f aca="false">TRUNC(F88*H88,2)</f>
        <v>51.85</v>
      </c>
      <c r="J88" s="132"/>
      <c r="K88" s="156"/>
    </row>
    <row r="89" customFormat="false" ht="15" hidden="false" customHeight="true" outlineLevel="0" collapsed="false">
      <c r="A89" s="57" t="str">
        <f aca="false">QUANT!A88</f>
        <v>11.4</v>
      </c>
      <c r="B89" s="57" t="n">
        <f aca="false">QUANT!B88</f>
        <v>2003387</v>
      </c>
      <c r="C89" s="57" t="str">
        <f aca="false">QUANT!C88</f>
        <v>SICRO 3</v>
      </c>
      <c r="D89" s="174" t="str">
        <f aca="false">QUANT!D88</f>
        <v>Entrada para descida d'água - EDA 02 - areia e brita comerciais</v>
      </c>
      <c r="E89" s="57" t="str">
        <f aca="false">QUANT!E88</f>
        <v>unid</v>
      </c>
      <c r="F89" s="153" t="n">
        <f aca="false">QUANT!F88</f>
        <v>1</v>
      </c>
      <c r="G89" s="154" t="n">
        <v>53.21</v>
      </c>
      <c r="H89" s="132" t="n">
        <f aca="false">TRUNC((G89*(1+($D$5))),2)</f>
        <v>64.22</v>
      </c>
      <c r="I89" s="132" t="n">
        <f aca="false">TRUNC(F89*H89,2)</f>
        <v>64.22</v>
      </c>
      <c r="J89" s="132"/>
      <c r="K89" s="156"/>
    </row>
    <row r="90" customFormat="false" ht="15" hidden="false" customHeight="true" outlineLevel="0" collapsed="false">
      <c r="A90" s="57" t="str">
        <f aca="false">QUANT!A89</f>
        <v>11.5</v>
      </c>
      <c r="B90" s="57" t="n">
        <f aca="false">QUANT!B89</f>
        <v>2003391</v>
      </c>
      <c r="C90" s="57" t="str">
        <f aca="false">QUANT!C89</f>
        <v>SICRO 3</v>
      </c>
      <c r="D90" s="174" t="str">
        <f aca="false">QUANT!D89</f>
        <v>Descida d'água de aterros tipo rápido - DAR 02 - areia e brita comerciais</v>
      </c>
      <c r="E90" s="57" t="str">
        <f aca="false">QUANT!E89</f>
        <v>m</v>
      </c>
      <c r="F90" s="153" t="n">
        <f aca="false">QUANT!F89</f>
        <v>5</v>
      </c>
      <c r="G90" s="154" t="n">
        <v>133.57</v>
      </c>
      <c r="H90" s="132" t="n">
        <f aca="false">TRUNC((G90*(1+($D$5))),2)</f>
        <v>161.21</v>
      </c>
      <c r="I90" s="132" t="n">
        <f aca="false">TRUNC(F90*H90,2)</f>
        <v>806.05</v>
      </c>
      <c r="J90" s="132"/>
      <c r="K90" s="156"/>
    </row>
    <row r="91" customFormat="false" ht="15" hidden="false" customHeight="true" outlineLevel="0" collapsed="false">
      <c r="A91" s="57" t="str">
        <f aca="false">QUANT!A90</f>
        <v>11.6</v>
      </c>
      <c r="B91" s="57" t="n">
        <f aca="false">QUANT!B90</f>
        <v>2003449</v>
      </c>
      <c r="C91" s="57" t="str">
        <f aca="false">QUANT!C90</f>
        <v>SICRO 3</v>
      </c>
      <c r="D91" s="174" t="str">
        <f aca="false">QUANT!D90</f>
        <v>Dissipador de energia - DEB 01 - areia e pedra de mão comerciais</v>
      </c>
      <c r="E91" s="57" t="str">
        <f aca="false">QUANT!E90</f>
        <v>unid</v>
      </c>
      <c r="F91" s="153" t="n">
        <f aca="false">QUANT!F90</f>
        <v>1</v>
      </c>
      <c r="G91" s="154" t="n">
        <v>338.83</v>
      </c>
      <c r="H91" s="132" t="n">
        <f aca="false">TRUNC((G91*(1+($D$5))),2)</f>
        <v>408.96</v>
      </c>
      <c r="I91" s="132" t="n">
        <f aca="false">TRUNC(F91*H91,2)</f>
        <v>408.96</v>
      </c>
      <c r="J91" s="132"/>
      <c r="K91" s="156"/>
    </row>
    <row r="92" customFormat="false" ht="15" hidden="false" customHeight="true" outlineLevel="0" collapsed="false">
      <c r="A92" s="57" t="str">
        <f aca="false">QUANT!A91</f>
        <v>11.7</v>
      </c>
      <c r="B92" s="57" t="n">
        <f aca="false">QUANT!B91</f>
        <v>2003455</v>
      </c>
      <c r="C92" s="57" t="str">
        <f aca="false">QUANT!C91</f>
        <v>SICRO 3</v>
      </c>
      <c r="D92" s="174" t="str">
        <f aca="false">QUANT!D91</f>
        <v>Dissipador de energia - DEB 04 - areia e pedra de mão comerciais</v>
      </c>
      <c r="E92" s="57" t="str">
        <f aca="false">QUANT!E91</f>
        <v>unid</v>
      </c>
      <c r="F92" s="153" t="n">
        <f aca="false">QUANT!F91</f>
        <v>1</v>
      </c>
      <c r="G92" s="154" t="n">
        <v>1545.71</v>
      </c>
      <c r="H92" s="132" t="n">
        <f aca="false">TRUNC((G92*(1+($D$5))),2)</f>
        <v>1865.67</v>
      </c>
      <c r="I92" s="132" t="n">
        <f aca="false">TRUNC(F92*H92,2)</f>
        <v>1865.67</v>
      </c>
      <c r="J92" s="132"/>
      <c r="K92" s="156"/>
    </row>
    <row r="93" customFormat="false" ht="15" hidden="false" customHeight="true" outlineLevel="0" collapsed="false">
      <c r="A93" s="57" t="str">
        <f aca="false">QUANT!A92</f>
        <v>11.8</v>
      </c>
      <c r="B93" s="57" t="n">
        <f aca="false">QUANT!B92</f>
        <v>2003648</v>
      </c>
      <c r="C93" s="57" t="str">
        <f aca="false">QUANT!C92</f>
        <v>SICRO 3</v>
      </c>
      <c r="D93" s="174" t="str">
        <f aca="false">QUANT!D92</f>
        <v>Caixa de ligação e passagem - CLP 04 - areia e brita comerciais</v>
      </c>
      <c r="E93" s="57" t="str">
        <f aca="false">QUANT!E92</f>
        <v>unid</v>
      </c>
      <c r="F93" s="153" t="n">
        <f aca="false">QUANT!F92</f>
        <v>1</v>
      </c>
      <c r="G93" s="154" t="n">
        <v>2012.98</v>
      </c>
      <c r="H93" s="132" t="n">
        <f aca="false">TRUNC((G93*(1+($D$5))),2)</f>
        <v>2429.66</v>
      </c>
      <c r="I93" s="132" t="n">
        <f aca="false">TRUNC(F93*H93,2)</f>
        <v>2429.66</v>
      </c>
      <c r="J93" s="132"/>
      <c r="K93" s="156"/>
    </row>
    <row r="94" customFormat="false" ht="15" hidden="false" customHeight="true" outlineLevel="0" collapsed="false">
      <c r="A94" s="57" t="str">
        <f aca="false">QUANT!A93</f>
        <v>11.9</v>
      </c>
      <c r="B94" s="57" t="n">
        <f aca="false">QUANT!B93</f>
        <v>2003680</v>
      </c>
      <c r="C94" s="57" t="str">
        <f aca="false">QUANT!C93</f>
        <v>SICRO 3</v>
      </c>
      <c r="D94" s="174" t="str">
        <f aca="false">QUANT!D93</f>
        <v>Poço de visita - PVI 02 - areia e brita comerciais</v>
      </c>
      <c r="E94" s="57" t="str">
        <f aca="false">QUANT!E93</f>
        <v>unid</v>
      </c>
      <c r="F94" s="153" t="n">
        <f aca="false">QUANT!F93</f>
        <v>3</v>
      </c>
      <c r="G94" s="154" t="n">
        <v>1528.53</v>
      </c>
      <c r="H94" s="132" t="n">
        <f aca="false">TRUNC((G94*(1+($D$5))),2)</f>
        <v>1844.93</v>
      </c>
      <c r="I94" s="132" t="n">
        <f aca="false">TRUNC(F94*H94,2)</f>
        <v>5534.79</v>
      </c>
      <c r="J94" s="132"/>
      <c r="K94" s="156"/>
    </row>
    <row r="95" customFormat="false" ht="15" hidden="false" customHeight="true" outlineLevel="0" collapsed="false">
      <c r="A95" s="57" t="str">
        <f aca="false">QUANT!A94</f>
        <v>11.10</v>
      </c>
      <c r="B95" s="57" t="n">
        <f aca="false">QUANT!B94</f>
        <v>2003682</v>
      </c>
      <c r="C95" s="57" t="str">
        <f aca="false">QUANT!C94</f>
        <v>SICRO 3</v>
      </c>
      <c r="D95" s="174" t="str">
        <f aca="false">QUANT!D94</f>
        <v>Poço de visita - PVI 03 - areia e brita comerciais</v>
      </c>
      <c r="E95" s="57" t="str">
        <f aca="false">QUANT!E94</f>
        <v>unid</v>
      </c>
      <c r="F95" s="153" t="n">
        <f aca="false">QUANT!F94</f>
        <v>2</v>
      </c>
      <c r="G95" s="154" t="n">
        <v>1757.98</v>
      </c>
      <c r="H95" s="132" t="n">
        <f aca="false">TRUNC((G95*(1+($D$5))),2)</f>
        <v>2121.88</v>
      </c>
      <c r="I95" s="132" t="n">
        <f aca="false">TRUNC(F95*H95,2)</f>
        <v>4243.76</v>
      </c>
      <c r="J95" s="132"/>
      <c r="K95" s="156"/>
    </row>
    <row r="96" customFormat="false" ht="15" hidden="false" customHeight="true" outlineLevel="0" collapsed="false">
      <c r="A96" s="57" t="str">
        <f aca="false">QUANT!A95</f>
        <v>11.11</v>
      </c>
      <c r="B96" s="57" t="n">
        <f aca="false">QUANT!B95</f>
        <v>2003684</v>
      </c>
      <c r="C96" s="57" t="str">
        <f aca="false">QUANT!C95</f>
        <v>SICRO 3</v>
      </c>
      <c r="D96" s="174" t="str">
        <f aca="false">QUANT!D95</f>
        <v>Poço de visita - PVI 04 - areia e brita comerciais</v>
      </c>
      <c r="E96" s="57" t="str">
        <f aca="false">QUANT!E95</f>
        <v>unid</v>
      </c>
      <c r="F96" s="153" t="n">
        <f aca="false">QUANT!F95</f>
        <v>1</v>
      </c>
      <c r="G96" s="154" t="n">
        <v>2103.65</v>
      </c>
      <c r="H96" s="132" t="n">
        <f aca="false">TRUNC((G96*(1+($D$5))),2)</f>
        <v>2539.1</v>
      </c>
      <c r="I96" s="132" t="n">
        <f aca="false">TRUNC(F96*H96,2)</f>
        <v>2539.1</v>
      </c>
      <c r="J96" s="132"/>
      <c r="K96" s="156"/>
    </row>
    <row r="97" customFormat="false" ht="15" hidden="false" customHeight="true" outlineLevel="0" collapsed="false">
      <c r="A97" s="57" t="str">
        <f aca="false">QUANT!A96</f>
        <v>11.12</v>
      </c>
      <c r="B97" s="57" t="n">
        <f aca="false">QUANT!B96</f>
        <v>2003714</v>
      </c>
      <c r="C97" s="57" t="str">
        <f aca="false">QUANT!C96</f>
        <v>SICRO 3</v>
      </c>
      <c r="D97" s="174" t="str">
        <f aca="false">QUANT!D96</f>
        <v>Chaminé dos poços de visita - CPV 01 - areia e brita comerciais</v>
      </c>
      <c r="E97" s="57" t="str">
        <f aca="false">QUANT!E96</f>
        <v>unid</v>
      </c>
      <c r="F97" s="153" t="n">
        <f aca="false">QUANT!F96</f>
        <v>6</v>
      </c>
      <c r="G97" s="154" t="n">
        <v>1032.49</v>
      </c>
      <c r="H97" s="132" t="n">
        <f aca="false">TRUNC((G97*(1+($D$5))),2)</f>
        <v>1246.21</v>
      </c>
      <c r="I97" s="132" t="n">
        <f aca="false">TRUNC(F97*H97,2)</f>
        <v>7477.26</v>
      </c>
      <c r="J97" s="161"/>
      <c r="K97" s="156"/>
    </row>
    <row r="98" customFormat="false" ht="15" hidden="false" customHeight="true" outlineLevel="0" collapsed="false">
      <c r="A98" s="57" t="str">
        <f aca="false">QUANT!A97</f>
        <v>11.13</v>
      </c>
      <c r="B98" s="57" t="n">
        <f aca="false">QUANT!B97</f>
        <v>2003578</v>
      </c>
      <c r="C98" s="57" t="str">
        <f aca="false">QUANT!C97</f>
        <v>SICRO 3</v>
      </c>
      <c r="D98" s="174" t="str">
        <f aca="false">QUANT!D97</f>
        <v>Dreno longitudinal profundo para corte em solo - DPS 13 - tubo PEAD e brita comercial</v>
      </c>
      <c r="E98" s="57" t="str">
        <f aca="false">QUANT!E97</f>
        <v>m</v>
      </c>
      <c r="F98" s="153" t="n">
        <f aca="false">QUANT!F97</f>
        <v>1028</v>
      </c>
      <c r="G98" s="154" t="n">
        <v>100.32</v>
      </c>
      <c r="H98" s="132" t="n">
        <f aca="false">TRUNC((G98*(1+($D$5))),2)</f>
        <v>121.08</v>
      </c>
      <c r="I98" s="132" t="n">
        <f aca="false">TRUNC(F98*H98,2)</f>
        <v>124470.24</v>
      </c>
      <c r="J98" s="161"/>
      <c r="K98" s="156"/>
    </row>
    <row r="99" customFormat="false" ht="15" hidden="false" customHeight="true" outlineLevel="0" collapsed="false">
      <c r="A99" s="57" t="str">
        <f aca="false">QUANT!A98</f>
        <v>11.14</v>
      </c>
      <c r="B99" s="57" t="n">
        <f aca="false">QUANT!B98</f>
        <v>95878</v>
      </c>
      <c r="C99" s="57" t="str">
        <f aca="false">QUANT!C98</f>
        <v>SINAPI</v>
      </c>
      <c r="D99" s="174" t="str">
        <f aca="false">QUANT!D98</f>
        <v>Transporte com caminhão basculante de 10 m3, em via urbana pavimentada, dmt até 30 km (Brita p/ dreno)</v>
      </c>
      <c r="E99" s="57" t="str">
        <f aca="false">QUANT!E98</f>
        <v>txkm</v>
      </c>
      <c r="F99" s="153" t="n">
        <f aca="false">QUANT!F98</f>
        <v>35137.090372</v>
      </c>
      <c r="G99" s="154" t="n">
        <v>0.78</v>
      </c>
      <c r="H99" s="132" t="n">
        <f aca="false">TRUNC((G99*(1+($D$5))),2)</f>
        <v>0.94</v>
      </c>
      <c r="I99" s="132" t="n">
        <f aca="false">TRUNC(F99*H99,2)</f>
        <v>33028.86</v>
      </c>
      <c r="J99" s="161"/>
      <c r="K99" s="156"/>
    </row>
    <row r="100" customFormat="false" ht="15" hidden="false" customHeight="true" outlineLevel="0" collapsed="false">
      <c r="A100" s="57" t="str">
        <f aca="false">QUANT!A99</f>
        <v>11.15</v>
      </c>
      <c r="B100" s="57" t="n">
        <f aca="false">QUANT!B99</f>
        <v>804385</v>
      </c>
      <c r="C100" s="57" t="str">
        <f aca="false">QUANT!C99</f>
        <v>SICRO 3</v>
      </c>
      <c r="D100" s="174" t="str">
        <f aca="false">QUANT!D99</f>
        <v>Boca BSTC D = 0,80 m - esconsidade 0° - areia e brita comerciais - alas esconsas</v>
      </c>
      <c r="E100" s="57" t="str">
        <f aca="false">QUANT!E99</f>
        <v>unid</v>
      </c>
      <c r="F100" s="153" t="n">
        <f aca="false">QUANT!F99</f>
        <v>1</v>
      </c>
      <c r="G100" s="154" t="n">
        <v>1501.42</v>
      </c>
      <c r="H100" s="132" t="n">
        <f aca="false">TRUNC((G100*(1+($D$5))),2)</f>
        <v>1812.21</v>
      </c>
      <c r="I100" s="132" t="n">
        <f aca="false">TRUNC(F100*H100,2)</f>
        <v>1812.21</v>
      </c>
      <c r="J100" s="161" t="n">
        <f aca="false">SUM(I86:I100)</f>
        <v>216977.26</v>
      </c>
      <c r="K100" s="156"/>
    </row>
    <row r="101" customFormat="false" ht="15" hidden="false" customHeight="true" outlineLevel="0" collapsed="false">
      <c r="A101" s="57"/>
      <c r="B101" s="57"/>
      <c r="C101" s="57"/>
      <c r="D101" s="174"/>
      <c r="E101" s="57"/>
      <c r="F101" s="153"/>
      <c r="G101" s="132"/>
      <c r="H101" s="153"/>
      <c r="I101" s="153"/>
      <c r="J101" s="161"/>
      <c r="K101" s="185"/>
    </row>
    <row r="102" customFormat="false" ht="15" hidden="false" customHeight="true" outlineLevel="0" collapsed="false">
      <c r="A102" s="57"/>
      <c r="B102" s="112"/>
      <c r="C102" s="112"/>
      <c r="D102" s="113"/>
      <c r="E102" s="112"/>
      <c r="F102" s="153"/>
      <c r="G102" s="132"/>
      <c r="H102" s="153"/>
      <c r="I102" s="147" t="s">
        <v>234</v>
      </c>
      <c r="J102" s="186" t="n">
        <f aca="false">SUM(J12:J100)</f>
        <v>2055126.9</v>
      </c>
      <c r="L102" s="187"/>
      <c r="N102" s="124"/>
    </row>
    <row r="103" customFormat="false" ht="15" hidden="false" customHeight="true" outlineLevel="0" collapsed="false">
      <c r="K103" s="111"/>
    </row>
    <row r="104" customFormat="false" ht="15" hidden="false" customHeight="true" outlineLevel="0" collapsed="false">
      <c r="F104" s="188"/>
      <c r="G104" s="188"/>
      <c r="K104" s="111"/>
    </row>
    <row r="105" customFormat="false" ht="15" hidden="false" customHeight="true" outlineLevel="0" collapsed="false">
      <c r="F105" s="188"/>
      <c r="G105" s="188"/>
    </row>
    <row r="106" customFormat="false" ht="15" hidden="false" customHeight="true" outlineLevel="0" collapsed="false">
      <c r="F106" s="121" t="n">
        <f aca="false">SUM(F8:F100)</f>
        <v>530722.142413681</v>
      </c>
      <c r="L106" s="189"/>
    </row>
    <row r="108" customFormat="false" ht="15" hidden="false" customHeight="true" outlineLevel="0" collapsed="false">
      <c r="F108" s="121" t="n">
        <f aca="false">F106-QUANT!F105</f>
        <v>0</v>
      </c>
    </row>
    <row r="110" customFormat="false" ht="15" hidden="false" customHeight="true" outlineLevel="0" collapsed="false">
      <c r="J110" s="36"/>
    </row>
  </sheetData>
  <mergeCells count="11">
    <mergeCell ref="A1:C4"/>
    <mergeCell ref="D1:I1"/>
    <mergeCell ref="D2:I2"/>
    <mergeCell ref="D3:I3"/>
    <mergeCell ref="J3:J4"/>
    <mergeCell ref="D4:I4"/>
    <mergeCell ref="A5:C5"/>
    <mergeCell ref="E5:F5"/>
    <mergeCell ref="A6:C6"/>
    <mergeCell ref="F104:G104"/>
    <mergeCell ref="F105:G105"/>
  </mergeCells>
  <printOptions headings="false" gridLines="false" gridLinesSet="true" horizontalCentered="true" verticalCentered="false"/>
  <pageMargins left="0.39375" right="0.196527777777778" top="0.984027777777778" bottom="0.39375" header="0.511811023622047" footer="0.511811023622047"/>
  <pageSetup paperSize="9" scale="100" fitToWidth="4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0" activeCellId="0" sqref="O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0" width="16.84"/>
    <col collapsed="false" customWidth="true" hidden="false" outlineLevel="0" max="2" min="2" style="190" width="68.85"/>
    <col collapsed="false" customWidth="true" hidden="false" outlineLevel="0" max="3" min="3" style="190" width="12.7"/>
    <col collapsed="false" customWidth="true" hidden="false" outlineLevel="0" max="4" min="4" style="190" width="12.14"/>
    <col collapsed="false" customWidth="true" hidden="false" outlineLevel="0" max="5" min="5" style="190" width="7.99"/>
    <col collapsed="false" customWidth="true" hidden="false" outlineLevel="0" max="6" min="6" style="190" width="13.41"/>
    <col collapsed="false" customWidth="false" hidden="false" outlineLevel="0" max="7" min="7" style="190" width="9.14"/>
    <col collapsed="false" customWidth="true" hidden="false" outlineLevel="0" max="8" min="8" style="190" width="15.56"/>
    <col collapsed="false" customWidth="true" hidden="false" outlineLevel="0" max="9" min="9" style="191" width="9.28"/>
    <col collapsed="false" customWidth="true" hidden="false" outlineLevel="0" max="10" min="10" style="190" width="21.56"/>
    <col collapsed="false" customWidth="false" hidden="false" outlineLevel="0" max="257" min="11" style="190" width="9.14"/>
  </cols>
  <sheetData>
    <row r="1" customFormat="false" ht="39.75" hidden="false" customHeight="true" outlineLevel="0" collapsed="false">
      <c r="A1" s="192" t="str">
        <f aca="false">QUANT!A3</f>
        <v>LOGRADOUROS</v>
      </c>
      <c r="B1" s="193" t="str">
        <f aca="false">RESUMO!B49</f>
        <v>Rua Pres. José de Alencar, Rua Hercílio Luz, Rua Congonhas, Rua Pres. Prudente Moraes, Rua Ana Porfíria, Rua Guararapes, Rua Manoel de Paula, Rua Augusto Severo, Rua Salgado Filho e Travessa Antônio Pereira (Ipase).</v>
      </c>
      <c r="C1" s="193"/>
      <c r="D1" s="193"/>
      <c r="E1" s="193"/>
      <c r="F1" s="193"/>
      <c r="G1" s="193"/>
      <c r="H1" s="193"/>
      <c r="I1" s="193"/>
      <c r="J1" s="193"/>
    </row>
    <row r="2" customFormat="false" ht="39.75" hidden="false" customHeight="true" outlineLevel="0" collapsed="false">
      <c r="A2" s="192"/>
      <c r="B2" s="193" t="str">
        <f aca="false">RESUMO!B50</f>
        <v>Rua Manoel Lopes, Rua Duzentos e Setenta e Cinco (Pirineu).</v>
      </c>
      <c r="C2" s="193"/>
      <c r="D2" s="193"/>
      <c r="E2" s="193"/>
      <c r="F2" s="193"/>
      <c r="G2" s="193"/>
      <c r="H2" s="193"/>
      <c r="I2" s="193"/>
      <c r="J2" s="193"/>
    </row>
    <row r="3" customFormat="false" ht="23.25" hidden="false" customHeight="true" outlineLevel="0" collapsed="false">
      <c r="A3" s="194" t="str">
        <f aca="false">'ORÇA '!$A$28</f>
        <v>4.0</v>
      </c>
      <c r="B3" s="195" t="str">
        <f aca="false">'ORÇA '!$D$28</f>
        <v>TERRAPLENAGEM</v>
      </c>
      <c r="C3" s="196"/>
      <c r="D3" s="196"/>
      <c r="E3" s="196"/>
      <c r="F3" s="196"/>
      <c r="G3" s="196"/>
      <c r="H3" s="196"/>
      <c r="I3" s="197"/>
      <c r="J3" s="198"/>
    </row>
    <row r="4" customFormat="false" ht="23.25" hidden="false" customHeight="true" outlineLevel="0" collapsed="false">
      <c r="A4" s="199" t="s">
        <v>242</v>
      </c>
      <c r="B4" s="200"/>
      <c r="C4" s="201" t="s">
        <v>243</v>
      </c>
      <c r="D4" s="201"/>
      <c r="E4" s="201"/>
      <c r="F4" s="201"/>
      <c r="G4" s="201"/>
      <c r="H4" s="201"/>
      <c r="I4" s="202"/>
      <c r="J4" s="203"/>
    </row>
    <row r="5" customFormat="false" ht="23.25" hidden="false" customHeight="true" outlineLevel="0" collapsed="false">
      <c r="A5" s="204" t="s">
        <v>7</v>
      </c>
      <c r="B5" s="204" t="s">
        <v>244</v>
      </c>
      <c r="C5" s="205" t="s">
        <v>245</v>
      </c>
      <c r="D5" s="205" t="s">
        <v>230</v>
      </c>
      <c r="E5" s="205" t="s">
        <v>246</v>
      </c>
      <c r="F5" s="206" t="s">
        <v>247</v>
      </c>
      <c r="G5" s="206"/>
      <c r="H5" s="207" t="s">
        <v>248</v>
      </c>
      <c r="I5" s="208" t="s">
        <v>249</v>
      </c>
      <c r="J5" s="204" t="s">
        <v>250</v>
      </c>
    </row>
    <row r="6" customFormat="false" ht="23.25" hidden="false" customHeight="true" outlineLevel="0" collapsed="false">
      <c r="A6" s="204"/>
      <c r="B6" s="204"/>
      <c r="C6" s="204"/>
      <c r="D6" s="204"/>
      <c r="E6" s="204"/>
      <c r="F6" s="209" t="s">
        <v>251</v>
      </c>
      <c r="G6" s="209" t="s">
        <v>229</v>
      </c>
      <c r="H6" s="210"/>
      <c r="I6" s="208"/>
      <c r="J6" s="204"/>
    </row>
    <row r="7" customFormat="false" ht="23.25" hidden="false" customHeight="true" outlineLevel="0" collapsed="false">
      <c r="A7" s="209" t="str">
        <f aca="false">QUANT!$B$29</f>
        <v>74205/001</v>
      </c>
      <c r="B7" s="211" t="str">
        <f aca="false">QUANT!$D$29</f>
        <v>Escavacao mecanica de material 1a. categoria, proveniente de corte de subleito (c/trator esteiras 160hp)</v>
      </c>
      <c r="C7" s="209" t="s">
        <v>252</v>
      </c>
      <c r="D7" s="212" t="n">
        <f aca="false">'TERRAP E PAVIM'!O31-('TERRAP E PAVIM'!P31*1.15)</f>
        <v>7099.0615</v>
      </c>
      <c r="E7" s="209" t="s">
        <v>67</v>
      </c>
      <c r="F7" s="209" t="n">
        <v>1.84</v>
      </c>
      <c r="G7" s="209" t="s">
        <v>253</v>
      </c>
      <c r="H7" s="213" t="n">
        <f aca="false">D7*F7</f>
        <v>13062.27316</v>
      </c>
      <c r="I7" s="214" t="n">
        <v>1.43</v>
      </c>
      <c r="J7" s="203" t="n">
        <f aca="false">H7*I7</f>
        <v>18679.0506188</v>
      </c>
    </row>
    <row r="8" customFormat="false" ht="23.25" hidden="false" customHeight="true" outlineLevel="0" collapsed="false">
      <c r="A8" s="209" t="s">
        <v>234</v>
      </c>
      <c r="B8" s="215"/>
      <c r="C8" s="215"/>
      <c r="D8" s="215"/>
      <c r="E8" s="215"/>
      <c r="F8" s="215"/>
      <c r="G8" s="215"/>
      <c r="H8" s="215"/>
      <c r="I8" s="216"/>
      <c r="J8" s="217" t="n">
        <f aca="false">SUM(J7:J7)</f>
        <v>18679.0506188</v>
      </c>
    </row>
    <row r="9" customFormat="false" ht="12" hidden="false" customHeight="true" outlineLevel="0" collapsed="false">
      <c r="A9" s="218"/>
      <c r="B9" s="219"/>
      <c r="C9" s="219"/>
      <c r="D9" s="219"/>
      <c r="E9" s="219"/>
      <c r="F9" s="219"/>
      <c r="G9" s="219"/>
      <c r="H9" s="219"/>
      <c r="I9" s="220"/>
      <c r="J9" s="221"/>
    </row>
    <row r="10" customFormat="false" ht="23.25" hidden="false" customHeight="true" outlineLevel="0" collapsed="false">
      <c r="A10" s="199" t="s">
        <v>242</v>
      </c>
      <c r="B10" s="200"/>
      <c r="C10" s="201" t="s">
        <v>254</v>
      </c>
      <c r="D10" s="201"/>
      <c r="E10" s="201"/>
      <c r="F10" s="201"/>
      <c r="G10" s="201"/>
      <c r="H10" s="201"/>
      <c r="I10" s="216"/>
      <c r="J10" s="203"/>
    </row>
    <row r="11" customFormat="false" ht="23.25" hidden="false" customHeight="true" outlineLevel="0" collapsed="false">
      <c r="A11" s="204" t="s">
        <v>7</v>
      </c>
      <c r="B11" s="204" t="s">
        <v>244</v>
      </c>
      <c r="C11" s="204" t="s">
        <v>245</v>
      </c>
      <c r="D11" s="204" t="s">
        <v>230</v>
      </c>
      <c r="E11" s="204" t="s">
        <v>246</v>
      </c>
      <c r="F11" s="209" t="s">
        <v>247</v>
      </c>
      <c r="G11" s="209"/>
      <c r="H11" s="210" t="s">
        <v>248</v>
      </c>
      <c r="I11" s="208" t="s">
        <v>249</v>
      </c>
      <c r="J11" s="204" t="s">
        <v>250</v>
      </c>
    </row>
    <row r="12" customFormat="false" ht="23.25" hidden="false" customHeight="true" outlineLevel="0" collapsed="false">
      <c r="A12" s="204"/>
      <c r="B12" s="204"/>
      <c r="C12" s="204"/>
      <c r="D12" s="204"/>
      <c r="E12" s="204"/>
      <c r="F12" s="209" t="s">
        <v>251</v>
      </c>
      <c r="G12" s="209" t="s">
        <v>229</v>
      </c>
      <c r="H12" s="210"/>
      <c r="I12" s="208"/>
      <c r="J12" s="204"/>
    </row>
    <row r="13" customFormat="false" ht="23.25" hidden="false" customHeight="true" outlineLevel="0" collapsed="false">
      <c r="A13" s="209" t="str">
        <f aca="false">QUANT!$B$29</f>
        <v>74205/001</v>
      </c>
      <c r="B13" s="211" t="str">
        <f aca="false">QUANT!$D$29</f>
        <v>Escavacao mecanica de material 1a. categoria, proveniente de corte de subleito (c/trator esteiras 160hp)</v>
      </c>
      <c r="C13" s="209" t="s">
        <v>252</v>
      </c>
      <c r="D13" s="212" t="n">
        <f aca="false">'TERRAP E PAVIM'!O41-('TERRAP E PAVIM'!P41*1.15)</f>
        <v>1254.0598</v>
      </c>
      <c r="E13" s="209" t="s">
        <v>67</v>
      </c>
      <c r="F13" s="209" t="n">
        <v>1.84</v>
      </c>
      <c r="G13" s="209" t="s">
        <v>253</v>
      </c>
      <c r="H13" s="213" t="n">
        <f aca="false">D13*F13</f>
        <v>2307.470032</v>
      </c>
      <c r="I13" s="214" t="n">
        <v>0.73</v>
      </c>
      <c r="J13" s="203" t="n">
        <f aca="false">H13*I13</f>
        <v>1684.45312336</v>
      </c>
    </row>
    <row r="14" customFormat="false" ht="23.25" hidden="false" customHeight="true" outlineLevel="0" collapsed="false">
      <c r="A14" s="209" t="s">
        <v>234</v>
      </c>
      <c r="B14" s="215"/>
      <c r="C14" s="215"/>
      <c r="D14" s="215"/>
      <c r="E14" s="215"/>
      <c r="F14" s="215"/>
      <c r="G14" s="215"/>
      <c r="H14" s="215"/>
      <c r="I14" s="216"/>
      <c r="J14" s="217" t="n">
        <f aca="false">SUM(J13:J13)</f>
        <v>1684.45312336</v>
      </c>
    </row>
    <row r="15" customFormat="false" ht="12" hidden="false" customHeight="true" outlineLevel="0" collapsed="false">
      <c r="A15" s="218"/>
      <c r="B15" s="219"/>
      <c r="C15" s="219"/>
      <c r="D15" s="219"/>
      <c r="E15" s="219"/>
      <c r="F15" s="219"/>
      <c r="G15" s="219"/>
      <c r="H15" s="219"/>
      <c r="I15" s="220"/>
      <c r="J15" s="221"/>
    </row>
    <row r="16" customFormat="false" ht="23.25" hidden="false" customHeight="true" outlineLevel="0" collapsed="false">
      <c r="A16" s="199" t="s">
        <v>255</v>
      </c>
      <c r="B16" s="200"/>
      <c r="C16" s="201" t="s">
        <v>243</v>
      </c>
      <c r="D16" s="201"/>
      <c r="E16" s="201"/>
      <c r="F16" s="201"/>
      <c r="G16" s="201"/>
      <c r="H16" s="201"/>
      <c r="I16" s="216"/>
      <c r="J16" s="203"/>
    </row>
    <row r="17" customFormat="false" ht="23.25" hidden="false" customHeight="true" outlineLevel="0" collapsed="false">
      <c r="A17" s="204" t="s">
        <v>7</v>
      </c>
      <c r="B17" s="204" t="s">
        <v>244</v>
      </c>
      <c r="C17" s="204" t="s">
        <v>245</v>
      </c>
      <c r="D17" s="204" t="s">
        <v>230</v>
      </c>
      <c r="E17" s="204" t="s">
        <v>246</v>
      </c>
      <c r="F17" s="209" t="s">
        <v>247</v>
      </c>
      <c r="G17" s="209"/>
      <c r="H17" s="210" t="s">
        <v>248</v>
      </c>
      <c r="I17" s="208" t="s">
        <v>249</v>
      </c>
      <c r="J17" s="204" t="s">
        <v>250</v>
      </c>
    </row>
    <row r="18" customFormat="false" ht="23.25" hidden="false" customHeight="true" outlineLevel="0" collapsed="false">
      <c r="A18" s="204"/>
      <c r="B18" s="204"/>
      <c r="C18" s="204"/>
      <c r="D18" s="204"/>
      <c r="E18" s="204"/>
      <c r="F18" s="209" t="s">
        <v>251</v>
      </c>
      <c r="G18" s="209" t="s">
        <v>229</v>
      </c>
      <c r="H18" s="210"/>
      <c r="I18" s="208"/>
      <c r="J18" s="204"/>
    </row>
    <row r="19" customFormat="false" ht="23.25" hidden="false" customHeight="true" outlineLevel="0" collapsed="false">
      <c r="A19" s="209" t="str">
        <f aca="false">QUANT!$B$29</f>
        <v>74205/001</v>
      </c>
      <c r="B19" s="211" t="str">
        <f aca="false">QUANT!$D$29</f>
        <v>Escavacao mecanica de material 1a. categoria, proveniente de corte de subleito (c/trator esteiras 160hp)</v>
      </c>
      <c r="C19" s="209" t="s">
        <v>252</v>
      </c>
      <c r="D19" s="212" t="n">
        <f aca="false">D7</f>
        <v>7099.0615</v>
      </c>
      <c r="E19" s="209" t="s">
        <v>67</v>
      </c>
      <c r="F19" s="209" t="n">
        <v>1.84</v>
      </c>
      <c r="G19" s="209" t="s">
        <v>253</v>
      </c>
      <c r="H19" s="213" t="n">
        <f aca="false">D19*F19</f>
        <v>13062.27316</v>
      </c>
      <c r="I19" s="214" t="n">
        <v>10.07</v>
      </c>
      <c r="J19" s="203" t="n">
        <f aca="false">H19*I19</f>
        <v>131537.0907212</v>
      </c>
    </row>
    <row r="20" customFormat="false" ht="23.25" hidden="false" customHeight="true" outlineLevel="0" collapsed="false">
      <c r="A20" s="209" t="s">
        <v>234</v>
      </c>
      <c r="B20" s="215"/>
      <c r="C20" s="215"/>
      <c r="D20" s="215"/>
      <c r="E20" s="215"/>
      <c r="F20" s="215"/>
      <c r="G20" s="215"/>
      <c r="H20" s="215"/>
      <c r="I20" s="216"/>
      <c r="J20" s="217" t="n">
        <f aca="false">SUM(J19:J19)</f>
        <v>131537.0907212</v>
      </c>
    </row>
    <row r="21" customFormat="false" ht="12" hidden="false" customHeight="true" outlineLevel="0" collapsed="false">
      <c r="A21" s="218"/>
      <c r="B21" s="222"/>
      <c r="C21" s="223"/>
      <c r="D21" s="223"/>
      <c r="E21" s="223"/>
      <c r="F21" s="223"/>
      <c r="G21" s="223"/>
      <c r="H21" s="223"/>
      <c r="I21" s="216"/>
      <c r="J21" s="217"/>
    </row>
    <row r="22" customFormat="false" ht="23.25" hidden="false" customHeight="true" outlineLevel="0" collapsed="false">
      <c r="A22" s="199" t="s">
        <v>255</v>
      </c>
      <c r="B22" s="200"/>
      <c r="C22" s="201" t="s">
        <v>254</v>
      </c>
      <c r="D22" s="201"/>
      <c r="E22" s="201"/>
      <c r="F22" s="201"/>
      <c r="G22" s="201"/>
      <c r="H22" s="201"/>
      <c r="I22" s="216"/>
      <c r="J22" s="203"/>
    </row>
    <row r="23" customFormat="false" ht="34.5" hidden="false" customHeight="true" outlineLevel="0" collapsed="false">
      <c r="A23" s="204" t="s">
        <v>7</v>
      </c>
      <c r="B23" s="204" t="s">
        <v>244</v>
      </c>
      <c r="C23" s="204" t="s">
        <v>245</v>
      </c>
      <c r="D23" s="204" t="s">
        <v>230</v>
      </c>
      <c r="E23" s="204" t="s">
        <v>246</v>
      </c>
      <c r="F23" s="209" t="s">
        <v>247</v>
      </c>
      <c r="G23" s="209"/>
      <c r="H23" s="210" t="s">
        <v>248</v>
      </c>
      <c r="I23" s="208" t="s">
        <v>249</v>
      </c>
      <c r="J23" s="204" t="s">
        <v>250</v>
      </c>
    </row>
    <row r="24" customFormat="false" ht="22.5" hidden="false" customHeight="true" outlineLevel="0" collapsed="false">
      <c r="A24" s="204"/>
      <c r="B24" s="204"/>
      <c r="C24" s="204"/>
      <c r="D24" s="204"/>
      <c r="E24" s="204"/>
      <c r="F24" s="209" t="s">
        <v>251</v>
      </c>
      <c r="G24" s="209" t="s">
        <v>229</v>
      </c>
      <c r="H24" s="210"/>
      <c r="I24" s="208"/>
      <c r="J24" s="204"/>
    </row>
    <row r="25" customFormat="false" ht="24" hidden="false" customHeight="true" outlineLevel="0" collapsed="false">
      <c r="A25" s="209" t="str">
        <f aca="false">QUANT!$B$29</f>
        <v>74205/001</v>
      </c>
      <c r="B25" s="211" t="str">
        <f aca="false">QUANT!$D$29</f>
        <v>Escavacao mecanica de material 1a. categoria, proveniente de corte de subleito (c/trator esteiras 160hp)</v>
      </c>
      <c r="C25" s="209" t="s">
        <v>252</v>
      </c>
      <c r="D25" s="212" t="n">
        <f aca="false">D13</f>
        <v>1254.0598</v>
      </c>
      <c r="E25" s="209" t="s">
        <v>67</v>
      </c>
      <c r="F25" s="209" t="n">
        <v>1.84</v>
      </c>
      <c r="G25" s="209" t="s">
        <v>253</v>
      </c>
      <c r="H25" s="213" t="n">
        <f aca="false">D25*F25</f>
        <v>2307.470032</v>
      </c>
      <c r="I25" s="214" t="n">
        <v>11.37</v>
      </c>
      <c r="J25" s="203" t="n">
        <f aca="false">H25*I25</f>
        <v>26235.93426384</v>
      </c>
    </row>
    <row r="26" customFormat="false" ht="23.25" hidden="false" customHeight="true" outlineLevel="0" collapsed="false">
      <c r="A26" s="209" t="s">
        <v>234</v>
      </c>
      <c r="B26" s="215"/>
      <c r="C26" s="215"/>
      <c r="D26" s="215"/>
      <c r="E26" s="215"/>
      <c r="F26" s="215"/>
      <c r="G26" s="215"/>
      <c r="H26" s="215"/>
      <c r="I26" s="216"/>
      <c r="J26" s="217" t="n">
        <f aca="false">SUM(J25:J25)</f>
        <v>26235.93426384</v>
      </c>
    </row>
    <row r="27" customFormat="false" ht="12" hidden="false" customHeight="true" outlineLevel="0" collapsed="false">
      <c r="A27" s="224"/>
      <c r="B27" s="225"/>
      <c r="C27" s="225"/>
      <c r="D27" s="225"/>
      <c r="E27" s="225"/>
      <c r="F27" s="225"/>
      <c r="G27" s="225"/>
      <c r="H27" s="225"/>
      <c r="I27" s="226"/>
      <c r="J27" s="227"/>
    </row>
    <row r="28" customFormat="false" ht="23.25" hidden="false" customHeight="true" outlineLevel="0" collapsed="false">
      <c r="A28" s="228" t="str">
        <f aca="false">'ORÇA '!A37</f>
        <v>5.0</v>
      </c>
      <c r="B28" s="229" t="str">
        <f aca="false">'ORÇA '!D37</f>
        <v>PAVIMENTAÇÃO</v>
      </c>
      <c r="C28" s="225"/>
      <c r="D28" s="225"/>
      <c r="E28" s="225"/>
      <c r="F28" s="225"/>
      <c r="G28" s="225"/>
      <c r="H28" s="225"/>
      <c r="I28" s="226"/>
      <c r="J28" s="227"/>
    </row>
    <row r="29" customFormat="false" ht="23.25" hidden="false" customHeight="true" outlineLevel="0" collapsed="false">
      <c r="A29" s="230" t="s">
        <v>256</v>
      </c>
      <c r="B29" s="230"/>
      <c r="C29" s="201" t="s">
        <v>243</v>
      </c>
      <c r="D29" s="201"/>
      <c r="E29" s="201"/>
      <c r="F29" s="201"/>
      <c r="G29" s="201"/>
      <c r="H29" s="201"/>
      <c r="I29" s="231"/>
      <c r="J29" s="230"/>
    </row>
    <row r="30" customFormat="false" ht="25.5" hidden="false" customHeight="true" outlineLevel="0" collapsed="false">
      <c r="A30" s="204" t="s">
        <v>7</v>
      </c>
      <c r="B30" s="204" t="s">
        <v>244</v>
      </c>
      <c r="C30" s="204" t="s">
        <v>245</v>
      </c>
      <c r="D30" s="204" t="s">
        <v>230</v>
      </c>
      <c r="E30" s="204" t="s">
        <v>246</v>
      </c>
      <c r="F30" s="209" t="s">
        <v>247</v>
      </c>
      <c r="G30" s="209"/>
      <c r="H30" s="204" t="s">
        <v>248</v>
      </c>
      <c r="I30" s="208" t="s">
        <v>249</v>
      </c>
      <c r="J30" s="204" t="s">
        <v>250</v>
      </c>
    </row>
    <row r="31" customFormat="false" ht="17.25" hidden="false" customHeight="true" outlineLevel="0" collapsed="false">
      <c r="A31" s="204"/>
      <c r="B31" s="204"/>
      <c r="C31" s="204"/>
      <c r="D31" s="204"/>
      <c r="E31" s="204"/>
      <c r="F31" s="209" t="s">
        <v>251</v>
      </c>
      <c r="G31" s="209" t="s">
        <v>229</v>
      </c>
      <c r="H31" s="204"/>
      <c r="I31" s="208"/>
      <c r="J31" s="204"/>
    </row>
    <row r="32" customFormat="false" ht="38.25" hidden="false" customHeight="true" outlineLevel="0" collapsed="false">
      <c r="A32" s="209" t="str">
        <f aca="false">QUANT!$B$39</f>
        <v>96387</v>
      </c>
      <c r="B32" s="232" t="str">
        <f aca="false">QUANT!$D$39</f>
        <v>Execução e compactação de reforço do subleito com solo estabilizado granulometricamente - exclusive escavação, carga e transporte e solo. af_09/2017</v>
      </c>
      <c r="C32" s="209" t="s">
        <v>252</v>
      </c>
      <c r="D32" s="233" t="n">
        <f aca="false">'TERRAP E PAVIM'!R31</f>
        <v>1898.92</v>
      </c>
      <c r="E32" s="209" t="s">
        <v>67</v>
      </c>
      <c r="F32" s="209" t="n">
        <v>1.84</v>
      </c>
      <c r="G32" s="209" t="s">
        <v>253</v>
      </c>
      <c r="H32" s="212" t="n">
        <f aca="false">D32*F32</f>
        <v>3494.0128</v>
      </c>
      <c r="I32" s="214" t="n">
        <v>1.43</v>
      </c>
      <c r="J32" s="234" t="n">
        <f aca="false">H32*I32</f>
        <v>4996.438304</v>
      </c>
    </row>
    <row r="33" customFormat="false" ht="38.25" hidden="false" customHeight="true" outlineLevel="0" collapsed="false">
      <c r="A33" s="209" t="str">
        <f aca="false">QUANT!$B$40</f>
        <v>96387</v>
      </c>
      <c r="B33" s="232" t="str">
        <f aca="false">QUANT!$D$40</f>
        <v>Execução e compactação de sub base com solo estabilizado granulometricamente - exclusive escavação, carga e transporte e solo. af_09/2017</v>
      </c>
      <c r="C33" s="209" t="s">
        <v>252</v>
      </c>
      <c r="D33" s="233" t="n">
        <f aca="false">'TERRAP E PAVIM'!S31</f>
        <v>2368.01</v>
      </c>
      <c r="E33" s="209" t="s">
        <v>67</v>
      </c>
      <c r="F33" s="209" t="n">
        <v>1.84</v>
      </c>
      <c r="G33" s="209" t="s">
        <v>253</v>
      </c>
      <c r="H33" s="212" t="n">
        <f aca="false">D33*F33</f>
        <v>4357.1384</v>
      </c>
      <c r="I33" s="214" t="n">
        <f aca="false">I32</f>
        <v>1.43</v>
      </c>
      <c r="J33" s="234" t="n">
        <f aca="false">H33*I33</f>
        <v>6230.707912</v>
      </c>
    </row>
    <row r="34" customFormat="false" ht="38.25" hidden="false" customHeight="true" outlineLevel="0" collapsed="false">
      <c r="A34" s="209" t="str">
        <f aca="false">QUANT!$B$41</f>
        <v>96387</v>
      </c>
      <c r="B34" s="232" t="str">
        <f aca="false">QUANT!$D$41</f>
        <v>Execução e compactação de base com solo estabilizado granulometricamente - exclusive escavação, carga e transporte e solo. af_09/2017</v>
      </c>
      <c r="C34" s="209" t="s">
        <v>252</v>
      </c>
      <c r="D34" s="233" t="n">
        <f aca="false">'TERRAP E PAVIM'!T31</f>
        <v>2368.01</v>
      </c>
      <c r="E34" s="209" t="s">
        <v>67</v>
      </c>
      <c r="F34" s="209" t="n">
        <v>1.84</v>
      </c>
      <c r="G34" s="209" t="s">
        <v>253</v>
      </c>
      <c r="H34" s="212" t="n">
        <f aca="false">D34*F34</f>
        <v>4357.1384</v>
      </c>
      <c r="I34" s="214" t="n">
        <f aca="false">I33</f>
        <v>1.43</v>
      </c>
      <c r="J34" s="234" t="n">
        <f aca="false">H34*I34</f>
        <v>6230.707912</v>
      </c>
    </row>
    <row r="35" customFormat="false" ht="23.25" hidden="false" customHeight="true" outlineLevel="0" collapsed="false">
      <c r="A35" s="209" t="s">
        <v>234</v>
      </c>
      <c r="B35" s="215"/>
      <c r="C35" s="215"/>
      <c r="D35" s="215"/>
      <c r="E35" s="215"/>
      <c r="F35" s="215"/>
      <c r="G35" s="215"/>
      <c r="H35" s="215"/>
      <c r="I35" s="216"/>
      <c r="J35" s="217" t="n">
        <f aca="false">SUM(J32:J34)</f>
        <v>17457.854128</v>
      </c>
    </row>
    <row r="36" customFormat="false" ht="17.25" hidden="false" customHeight="true" outlineLevel="0" collapsed="false">
      <c r="A36" s="228"/>
      <c r="B36" s="229"/>
      <c r="C36" s="225"/>
      <c r="D36" s="225"/>
      <c r="E36" s="225"/>
      <c r="F36" s="225"/>
      <c r="G36" s="225"/>
      <c r="H36" s="225"/>
      <c r="I36" s="226"/>
      <c r="J36" s="227"/>
    </row>
    <row r="37" customFormat="false" ht="23.25" hidden="false" customHeight="true" outlineLevel="0" collapsed="false">
      <c r="A37" s="230" t="s">
        <v>256</v>
      </c>
      <c r="B37" s="230"/>
      <c r="C37" s="201" t="s">
        <v>254</v>
      </c>
      <c r="D37" s="201"/>
      <c r="E37" s="201"/>
      <c r="F37" s="201"/>
      <c r="G37" s="201"/>
      <c r="H37" s="201"/>
      <c r="I37" s="231"/>
      <c r="J37" s="230"/>
    </row>
    <row r="38" customFormat="false" ht="25.5" hidden="false" customHeight="true" outlineLevel="0" collapsed="false">
      <c r="A38" s="204" t="s">
        <v>7</v>
      </c>
      <c r="B38" s="204" t="s">
        <v>244</v>
      </c>
      <c r="C38" s="204" t="s">
        <v>245</v>
      </c>
      <c r="D38" s="204" t="s">
        <v>230</v>
      </c>
      <c r="E38" s="204" t="s">
        <v>246</v>
      </c>
      <c r="F38" s="209" t="s">
        <v>247</v>
      </c>
      <c r="G38" s="209"/>
      <c r="H38" s="204" t="s">
        <v>248</v>
      </c>
      <c r="I38" s="208" t="s">
        <v>249</v>
      </c>
      <c r="J38" s="204" t="s">
        <v>250</v>
      </c>
    </row>
    <row r="39" customFormat="false" ht="14.25" hidden="false" customHeight="true" outlineLevel="0" collapsed="false">
      <c r="A39" s="204"/>
      <c r="B39" s="204"/>
      <c r="C39" s="204"/>
      <c r="D39" s="204"/>
      <c r="E39" s="204"/>
      <c r="F39" s="209" t="s">
        <v>251</v>
      </c>
      <c r="G39" s="209" t="s">
        <v>229</v>
      </c>
      <c r="H39" s="204"/>
      <c r="I39" s="208"/>
      <c r="J39" s="204"/>
    </row>
    <row r="40" customFormat="false" ht="38.25" hidden="false" customHeight="true" outlineLevel="0" collapsed="false">
      <c r="A40" s="209" t="str">
        <f aca="false">QUANT!$B$39</f>
        <v>96387</v>
      </c>
      <c r="B40" s="232" t="str">
        <f aca="false">QUANT!$D$39</f>
        <v>Execução e compactação de reforço do subleito com solo estabilizado granulometricamente - exclusive escavação, carga e transporte e solo. af_09/2017</v>
      </c>
      <c r="C40" s="209" t="s">
        <v>252</v>
      </c>
      <c r="D40" s="233" t="n">
        <f aca="false">'TERRAP E PAVIM'!R41</f>
        <v>0</v>
      </c>
      <c r="E40" s="209" t="s">
        <v>67</v>
      </c>
      <c r="F40" s="209" t="n">
        <v>1.84</v>
      </c>
      <c r="G40" s="209" t="s">
        <v>253</v>
      </c>
      <c r="H40" s="212" t="n">
        <f aca="false">D40*F40</f>
        <v>0</v>
      </c>
      <c r="I40" s="214" t="n">
        <v>0.73</v>
      </c>
      <c r="J40" s="234" t="n">
        <f aca="false">H40*I40</f>
        <v>0</v>
      </c>
    </row>
    <row r="41" customFormat="false" ht="38.25" hidden="false" customHeight="true" outlineLevel="0" collapsed="false">
      <c r="A41" s="209" t="str">
        <f aca="false">QUANT!$B$40</f>
        <v>96387</v>
      </c>
      <c r="B41" s="232" t="str">
        <f aca="false">QUANT!$D$40</f>
        <v>Execução e compactação de sub base com solo estabilizado granulometricamente - exclusive escavação, carga e transporte e solo. af_09/2017</v>
      </c>
      <c r="C41" s="209" t="s">
        <v>252</v>
      </c>
      <c r="D41" s="233" t="n">
        <f aca="false">'TERRAP E PAVIM'!S41</f>
        <v>524.2</v>
      </c>
      <c r="E41" s="209" t="s">
        <v>67</v>
      </c>
      <c r="F41" s="209" t="n">
        <v>1.84</v>
      </c>
      <c r="G41" s="209" t="s">
        <v>253</v>
      </c>
      <c r="H41" s="212" t="n">
        <f aca="false">D41*F41</f>
        <v>964.528</v>
      </c>
      <c r="I41" s="214" t="n">
        <f aca="false">I40</f>
        <v>0.73</v>
      </c>
      <c r="J41" s="234" t="n">
        <f aca="false">H41*I41</f>
        <v>704.10544</v>
      </c>
    </row>
    <row r="42" customFormat="false" ht="38.25" hidden="false" customHeight="true" outlineLevel="0" collapsed="false">
      <c r="A42" s="209" t="str">
        <f aca="false">QUANT!$B$41</f>
        <v>96387</v>
      </c>
      <c r="B42" s="232" t="str">
        <f aca="false">QUANT!$D$41</f>
        <v>Execução e compactação de base com solo estabilizado granulometricamente - exclusive escavação, carga e transporte e solo. af_09/2017</v>
      </c>
      <c r="C42" s="209" t="s">
        <v>252</v>
      </c>
      <c r="D42" s="233" t="n">
        <f aca="false">'TERRAP E PAVIM'!T41</f>
        <v>524.2</v>
      </c>
      <c r="E42" s="209" t="s">
        <v>67</v>
      </c>
      <c r="F42" s="209" t="n">
        <v>1.84</v>
      </c>
      <c r="G42" s="209" t="s">
        <v>253</v>
      </c>
      <c r="H42" s="212" t="n">
        <f aca="false">D42*F42</f>
        <v>964.528</v>
      </c>
      <c r="I42" s="214" t="n">
        <f aca="false">I41</f>
        <v>0.73</v>
      </c>
      <c r="J42" s="234" t="n">
        <f aca="false">H42*I42</f>
        <v>704.10544</v>
      </c>
    </row>
    <row r="43" customFormat="false" ht="23.25" hidden="false" customHeight="true" outlineLevel="0" collapsed="false">
      <c r="A43" s="209" t="s">
        <v>234</v>
      </c>
      <c r="B43" s="215"/>
      <c r="C43" s="215"/>
      <c r="D43" s="215"/>
      <c r="E43" s="215"/>
      <c r="F43" s="215"/>
      <c r="G43" s="215"/>
      <c r="H43" s="215"/>
      <c r="I43" s="216"/>
      <c r="J43" s="217" t="n">
        <f aca="false">SUM(J40:J42)</f>
        <v>1408.21088</v>
      </c>
    </row>
    <row r="44" customFormat="false" ht="14.25" hidden="false" customHeight="true" outlineLevel="0" collapsed="false">
      <c r="A44" s="209"/>
      <c r="B44" s="215"/>
      <c r="C44" s="215"/>
      <c r="D44" s="215"/>
      <c r="E44" s="215"/>
      <c r="F44" s="215"/>
      <c r="G44" s="215"/>
      <c r="H44" s="215"/>
      <c r="I44" s="216"/>
      <c r="J44" s="203"/>
    </row>
    <row r="45" customFormat="false" ht="23.25" hidden="false" customHeight="true" outlineLevel="0" collapsed="false">
      <c r="A45" s="235" t="s">
        <v>257</v>
      </c>
      <c r="B45" s="235"/>
      <c r="C45" s="201" t="s">
        <v>243</v>
      </c>
      <c r="D45" s="201"/>
      <c r="E45" s="201"/>
      <c r="F45" s="201"/>
      <c r="G45" s="201"/>
      <c r="H45" s="201"/>
      <c r="I45" s="216"/>
      <c r="J45" s="203"/>
    </row>
    <row r="46" customFormat="false" ht="23.25" hidden="false" customHeight="true" outlineLevel="0" collapsed="false">
      <c r="A46" s="204" t="s">
        <v>7</v>
      </c>
      <c r="B46" s="204" t="s">
        <v>244</v>
      </c>
      <c r="C46" s="204" t="s">
        <v>245</v>
      </c>
      <c r="D46" s="204" t="s">
        <v>230</v>
      </c>
      <c r="E46" s="204" t="s">
        <v>246</v>
      </c>
      <c r="F46" s="209" t="s">
        <v>247</v>
      </c>
      <c r="G46" s="209"/>
      <c r="H46" s="204" t="s">
        <v>248</v>
      </c>
      <c r="I46" s="208" t="s">
        <v>249</v>
      </c>
      <c r="J46" s="204" t="s">
        <v>250</v>
      </c>
    </row>
    <row r="47" customFormat="false" ht="14.25" hidden="false" customHeight="true" outlineLevel="0" collapsed="false">
      <c r="A47" s="204"/>
      <c r="B47" s="204"/>
      <c r="C47" s="204"/>
      <c r="D47" s="204"/>
      <c r="E47" s="204"/>
      <c r="F47" s="209" t="s">
        <v>251</v>
      </c>
      <c r="G47" s="209" t="s">
        <v>229</v>
      </c>
      <c r="H47" s="204"/>
      <c r="I47" s="208"/>
      <c r="J47" s="204"/>
    </row>
    <row r="48" customFormat="false" ht="38.25" hidden="false" customHeight="true" outlineLevel="0" collapsed="false">
      <c r="A48" s="209" t="str">
        <f aca="false">QUANT!$B$39</f>
        <v>96387</v>
      </c>
      <c r="B48" s="232" t="str">
        <f aca="false">QUANT!$D$39</f>
        <v>Execução e compactação de reforço do subleito com solo estabilizado granulometricamente - exclusive escavação, carga e transporte e solo. af_09/2017</v>
      </c>
      <c r="C48" s="209" t="s">
        <v>252</v>
      </c>
      <c r="D48" s="236" t="n">
        <f aca="false">D32</f>
        <v>1898.92</v>
      </c>
      <c r="E48" s="209" t="s">
        <v>67</v>
      </c>
      <c r="F48" s="209" t="n">
        <v>1.84</v>
      </c>
      <c r="G48" s="209" t="s">
        <v>253</v>
      </c>
      <c r="H48" s="213" t="n">
        <f aca="false">D48*F48</f>
        <v>3494.0128</v>
      </c>
      <c r="I48" s="214" t="n">
        <v>10.07</v>
      </c>
      <c r="J48" s="203" t="n">
        <f aca="false">H48*I48</f>
        <v>35184.708896</v>
      </c>
    </row>
    <row r="49" customFormat="false" ht="38.25" hidden="false" customHeight="true" outlineLevel="0" collapsed="false">
      <c r="A49" s="209" t="str">
        <f aca="false">QUANT!$B$40</f>
        <v>96387</v>
      </c>
      <c r="B49" s="232" t="str">
        <f aca="false">QUANT!$D$40</f>
        <v>Execução e compactação de sub base com solo estabilizado granulometricamente - exclusive escavação, carga e transporte e solo. af_09/2017</v>
      </c>
      <c r="C49" s="209" t="s">
        <v>252</v>
      </c>
      <c r="D49" s="236" t="n">
        <f aca="false">D33</f>
        <v>2368.01</v>
      </c>
      <c r="E49" s="209" t="s">
        <v>67</v>
      </c>
      <c r="F49" s="209" t="n">
        <v>1.84</v>
      </c>
      <c r="G49" s="209" t="s">
        <v>253</v>
      </c>
      <c r="H49" s="213" t="n">
        <f aca="false">D49*F49</f>
        <v>4357.1384</v>
      </c>
      <c r="I49" s="214" t="n">
        <f aca="false">I48</f>
        <v>10.07</v>
      </c>
      <c r="J49" s="203" t="n">
        <f aca="false">H49*I49</f>
        <v>43876.383688</v>
      </c>
    </row>
    <row r="50" customFormat="false" ht="38.25" hidden="false" customHeight="true" outlineLevel="0" collapsed="false">
      <c r="A50" s="209" t="str">
        <f aca="false">QUANT!$B$41</f>
        <v>96387</v>
      </c>
      <c r="B50" s="232" t="str">
        <f aca="false">QUANT!$D$41</f>
        <v>Execução e compactação de base com solo estabilizado granulometricamente - exclusive escavação, carga e transporte e solo. af_09/2017</v>
      </c>
      <c r="C50" s="209" t="s">
        <v>252</v>
      </c>
      <c r="D50" s="236" t="n">
        <f aca="false">D34</f>
        <v>2368.01</v>
      </c>
      <c r="E50" s="209" t="s">
        <v>67</v>
      </c>
      <c r="F50" s="209" t="n">
        <v>1.84</v>
      </c>
      <c r="G50" s="209" t="s">
        <v>253</v>
      </c>
      <c r="H50" s="213" t="n">
        <f aca="false">D50*F50</f>
        <v>4357.1384</v>
      </c>
      <c r="I50" s="214" t="n">
        <f aca="false">I49</f>
        <v>10.07</v>
      </c>
      <c r="J50" s="203" t="n">
        <f aca="false">H50*I50</f>
        <v>43876.383688</v>
      </c>
    </row>
    <row r="51" customFormat="false" ht="23.25" hidden="false" customHeight="true" outlineLevel="0" collapsed="false">
      <c r="A51" s="209" t="s">
        <v>234</v>
      </c>
      <c r="B51" s="215"/>
      <c r="C51" s="215"/>
      <c r="D51" s="215"/>
      <c r="E51" s="215"/>
      <c r="F51" s="215"/>
      <c r="G51" s="215"/>
      <c r="H51" s="215"/>
      <c r="I51" s="216"/>
      <c r="J51" s="217" t="n">
        <f aca="false">SUM(J48:J50)</f>
        <v>122937.476272</v>
      </c>
    </row>
    <row r="52" customFormat="false" ht="14.25" hidden="false" customHeight="true" outlineLevel="0" collapsed="false">
      <c r="A52" s="209"/>
      <c r="B52" s="215"/>
      <c r="C52" s="215"/>
      <c r="D52" s="215"/>
      <c r="E52" s="215"/>
      <c r="F52" s="215"/>
      <c r="G52" s="215"/>
      <c r="H52" s="215"/>
      <c r="I52" s="216"/>
      <c r="J52" s="203"/>
    </row>
    <row r="53" customFormat="false" ht="23.25" hidden="false" customHeight="true" outlineLevel="0" collapsed="false">
      <c r="A53" s="235" t="s">
        <v>257</v>
      </c>
      <c r="B53" s="235"/>
      <c r="C53" s="201" t="s">
        <v>254</v>
      </c>
      <c r="D53" s="201"/>
      <c r="E53" s="201"/>
      <c r="F53" s="201"/>
      <c r="G53" s="201"/>
      <c r="H53" s="201"/>
      <c r="I53" s="216"/>
      <c r="J53" s="203"/>
    </row>
    <row r="54" customFormat="false" ht="25.5" hidden="false" customHeight="true" outlineLevel="0" collapsed="false">
      <c r="A54" s="204" t="s">
        <v>7</v>
      </c>
      <c r="B54" s="204" t="s">
        <v>244</v>
      </c>
      <c r="C54" s="204" t="s">
        <v>245</v>
      </c>
      <c r="D54" s="204" t="s">
        <v>230</v>
      </c>
      <c r="E54" s="204" t="s">
        <v>246</v>
      </c>
      <c r="F54" s="209" t="s">
        <v>247</v>
      </c>
      <c r="G54" s="209"/>
      <c r="H54" s="204" t="s">
        <v>248</v>
      </c>
      <c r="I54" s="208" t="s">
        <v>249</v>
      </c>
      <c r="J54" s="204" t="s">
        <v>250</v>
      </c>
    </row>
    <row r="55" customFormat="false" ht="14.25" hidden="false" customHeight="true" outlineLevel="0" collapsed="false">
      <c r="A55" s="204"/>
      <c r="B55" s="204"/>
      <c r="C55" s="204"/>
      <c r="D55" s="204"/>
      <c r="E55" s="204"/>
      <c r="F55" s="209" t="s">
        <v>251</v>
      </c>
      <c r="G55" s="209" t="s">
        <v>229</v>
      </c>
      <c r="H55" s="204"/>
      <c r="I55" s="208"/>
      <c r="J55" s="204"/>
    </row>
    <row r="56" customFormat="false" ht="38.25" hidden="false" customHeight="true" outlineLevel="0" collapsed="false">
      <c r="A56" s="209" t="str">
        <f aca="false">QUANT!$B$39</f>
        <v>96387</v>
      </c>
      <c r="B56" s="232" t="str">
        <f aca="false">QUANT!$D$39</f>
        <v>Execução e compactação de reforço do subleito com solo estabilizado granulometricamente - exclusive escavação, carga e transporte e solo. af_09/2017</v>
      </c>
      <c r="C56" s="209" t="s">
        <v>252</v>
      </c>
      <c r="D56" s="236" t="n">
        <f aca="false">D40</f>
        <v>0</v>
      </c>
      <c r="E56" s="209" t="s">
        <v>67</v>
      </c>
      <c r="F56" s="209" t="n">
        <v>1.84</v>
      </c>
      <c r="G56" s="209" t="s">
        <v>253</v>
      </c>
      <c r="H56" s="213" t="n">
        <f aca="false">D56*F56</f>
        <v>0</v>
      </c>
      <c r="I56" s="214" t="n">
        <v>11.37</v>
      </c>
      <c r="J56" s="203" t="n">
        <f aca="false">H56*I56</f>
        <v>0</v>
      </c>
    </row>
    <row r="57" customFormat="false" ht="38.25" hidden="false" customHeight="true" outlineLevel="0" collapsed="false">
      <c r="A57" s="209" t="str">
        <f aca="false">QUANT!$B$40</f>
        <v>96387</v>
      </c>
      <c r="B57" s="232" t="str">
        <f aca="false">QUANT!$D$40</f>
        <v>Execução e compactação de sub base com solo estabilizado granulometricamente - exclusive escavação, carga e transporte e solo. af_09/2017</v>
      </c>
      <c r="C57" s="209" t="s">
        <v>252</v>
      </c>
      <c r="D57" s="236" t="n">
        <f aca="false">D41</f>
        <v>524.2</v>
      </c>
      <c r="E57" s="209" t="s">
        <v>67</v>
      </c>
      <c r="F57" s="209" t="n">
        <v>1.84</v>
      </c>
      <c r="G57" s="209" t="s">
        <v>253</v>
      </c>
      <c r="H57" s="213" t="n">
        <f aca="false">D57*F57</f>
        <v>964.528</v>
      </c>
      <c r="I57" s="214" t="n">
        <f aca="false">I56</f>
        <v>11.37</v>
      </c>
      <c r="J57" s="203" t="n">
        <f aca="false">H57*I57</f>
        <v>10966.68336</v>
      </c>
    </row>
    <row r="58" customFormat="false" ht="25.5" hidden="false" customHeight="true" outlineLevel="0" collapsed="false">
      <c r="A58" s="209" t="str">
        <f aca="false">QUANT!$B$41</f>
        <v>96387</v>
      </c>
      <c r="B58" s="232" t="str">
        <f aca="false">QUANT!$D$41</f>
        <v>Execução e compactação de base com solo estabilizado granulometricamente - exclusive escavação, carga e transporte e solo. af_09/2017</v>
      </c>
      <c r="C58" s="209" t="s">
        <v>252</v>
      </c>
      <c r="D58" s="236" t="n">
        <f aca="false">D42</f>
        <v>524.2</v>
      </c>
      <c r="E58" s="209" t="s">
        <v>67</v>
      </c>
      <c r="F58" s="209" t="n">
        <v>1.84</v>
      </c>
      <c r="G58" s="209" t="s">
        <v>253</v>
      </c>
      <c r="H58" s="213" t="n">
        <f aca="false">D58*F58</f>
        <v>964.528</v>
      </c>
      <c r="I58" s="214" t="n">
        <f aca="false">I57</f>
        <v>11.37</v>
      </c>
      <c r="J58" s="203" t="n">
        <f aca="false">H58*I58</f>
        <v>10966.68336</v>
      </c>
    </row>
    <row r="59" customFormat="false" ht="23.25" hidden="false" customHeight="true" outlineLevel="0" collapsed="false">
      <c r="A59" s="209" t="s">
        <v>234</v>
      </c>
      <c r="B59" s="215"/>
      <c r="C59" s="215"/>
      <c r="D59" s="215"/>
      <c r="E59" s="215"/>
      <c r="F59" s="215"/>
      <c r="G59" s="215"/>
      <c r="H59" s="215"/>
      <c r="I59" s="216"/>
      <c r="J59" s="217" t="n">
        <f aca="false">SUM(J56:J58)</f>
        <v>21933.36672</v>
      </c>
    </row>
    <row r="60" customFormat="false" ht="14.25" hidden="false" customHeight="true" outlineLevel="0" collapsed="false">
      <c r="A60" s="209"/>
      <c r="B60" s="215"/>
      <c r="C60" s="215"/>
      <c r="D60" s="215"/>
      <c r="E60" s="215"/>
      <c r="F60" s="215"/>
      <c r="G60" s="215"/>
      <c r="H60" s="215"/>
      <c r="I60" s="216"/>
      <c r="J60" s="203"/>
    </row>
    <row r="61" customFormat="false" ht="23.25" hidden="false" customHeight="true" outlineLevel="0" collapsed="false">
      <c r="A61" s="230" t="s">
        <v>258</v>
      </c>
      <c r="B61" s="230"/>
      <c r="C61" s="201" t="s">
        <v>243</v>
      </c>
      <c r="D61" s="201"/>
      <c r="E61" s="201"/>
      <c r="F61" s="201"/>
      <c r="G61" s="201"/>
      <c r="H61" s="201"/>
      <c r="I61" s="231"/>
      <c r="J61" s="230"/>
    </row>
    <row r="62" customFormat="false" ht="25.5" hidden="false" customHeight="true" outlineLevel="0" collapsed="false">
      <c r="A62" s="204" t="s">
        <v>7</v>
      </c>
      <c r="B62" s="204" t="s">
        <v>244</v>
      </c>
      <c r="C62" s="204" t="s">
        <v>245</v>
      </c>
      <c r="D62" s="204" t="s">
        <v>230</v>
      </c>
      <c r="E62" s="204" t="s">
        <v>246</v>
      </c>
      <c r="F62" s="209" t="s">
        <v>247</v>
      </c>
      <c r="G62" s="209"/>
      <c r="H62" s="204" t="s">
        <v>248</v>
      </c>
      <c r="I62" s="208" t="s">
        <v>249</v>
      </c>
      <c r="J62" s="204" t="s">
        <v>259</v>
      </c>
    </row>
    <row r="63" customFormat="false" ht="14.25" hidden="false" customHeight="true" outlineLevel="0" collapsed="false">
      <c r="A63" s="204"/>
      <c r="B63" s="204"/>
      <c r="C63" s="204"/>
      <c r="D63" s="204"/>
      <c r="E63" s="204"/>
      <c r="F63" s="209" t="s">
        <v>251</v>
      </c>
      <c r="G63" s="209" t="s">
        <v>229</v>
      </c>
      <c r="H63" s="204"/>
      <c r="I63" s="208"/>
      <c r="J63" s="204"/>
    </row>
    <row r="64" customFormat="false" ht="38.25" hidden="false" customHeight="true" outlineLevel="0" collapsed="false">
      <c r="A64" s="237" t="n">
        <f aca="false">QUANT!$B$44</f>
        <v>95993</v>
      </c>
      <c r="B64" s="211" t="str">
        <f aca="false">QUANT!$D$44</f>
        <v>Construção de pavimento com aplicação de concreto betuminoso usinado a quente (cbuq), camada de rolamento, com espessura de 4,0 cm  exclusive transporte. af_03/2017</v>
      </c>
      <c r="C64" s="209" t="s">
        <v>260</v>
      </c>
      <c r="D64" s="236" t="n">
        <f aca="false">'TERRAP E PAVIM'!W31</f>
        <v>378.8824</v>
      </c>
      <c r="E64" s="209" t="s">
        <v>67</v>
      </c>
      <c r="F64" s="238" t="n">
        <v>1</v>
      </c>
      <c r="G64" s="209" t="s">
        <v>261</v>
      </c>
      <c r="H64" s="213" t="n">
        <f aca="false">D64*F64</f>
        <v>378.8824</v>
      </c>
      <c r="I64" s="214" t="n">
        <v>23.2</v>
      </c>
      <c r="J64" s="203" t="n">
        <f aca="false">INT(H64*I64*100)/100</f>
        <v>8790.07</v>
      </c>
    </row>
    <row r="65" customFormat="false" ht="23.25" hidden="false" customHeight="true" outlineLevel="0" collapsed="false">
      <c r="A65" s="209" t="s">
        <v>234</v>
      </c>
      <c r="B65" s="215"/>
      <c r="C65" s="215"/>
      <c r="D65" s="215"/>
      <c r="E65" s="215"/>
      <c r="F65" s="215"/>
      <c r="G65" s="215"/>
      <c r="H65" s="215"/>
      <c r="I65" s="216"/>
      <c r="J65" s="217" t="n">
        <f aca="false">SUM(J64:J64)</f>
        <v>8790.07</v>
      </c>
    </row>
    <row r="66" customFormat="false" ht="14.25" hidden="false" customHeight="true" outlineLevel="0" collapsed="false">
      <c r="A66" s="209"/>
      <c r="B66" s="215"/>
      <c r="C66" s="215"/>
      <c r="D66" s="215"/>
      <c r="E66" s="215"/>
      <c r="F66" s="215"/>
      <c r="G66" s="215"/>
      <c r="H66" s="215"/>
      <c r="I66" s="216"/>
      <c r="J66" s="203"/>
    </row>
    <row r="67" customFormat="false" ht="23.25" hidden="false" customHeight="true" outlineLevel="0" collapsed="false">
      <c r="A67" s="230" t="s">
        <v>258</v>
      </c>
      <c r="B67" s="230"/>
      <c r="C67" s="201" t="s">
        <v>254</v>
      </c>
      <c r="D67" s="201"/>
      <c r="E67" s="201"/>
      <c r="F67" s="201"/>
      <c r="G67" s="201"/>
      <c r="H67" s="201"/>
      <c r="I67" s="231"/>
      <c r="J67" s="230"/>
    </row>
    <row r="68" customFormat="false" ht="25.5" hidden="false" customHeight="true" outlineLevel="0" collapsed="false">
      <c r="A68" s="204" t="s">
        <v>7</v>
      </c>
      <c r="B68" s="204" t="s">
        <v>244</v>
      </c>
      <c r="C68" s="204" t="s">
        <v>245</v>
      </c>
      <c r="D68" s="204" t="s">
        <v>230</v>
      </c>
      <c r="E68" s="204" t="s">
        <v>246</v>
      </c>
      <c r="F68" s="209" t="s">
        <v>247</v>
      </c>
      <c r="G68" s="209"/>
      <c r="H68" s="204" t="s">
        <v>248</v>
      </c>
      <c r="I68" s="208" t="s">
        <v>249</v>
      </c>
      <c r="J68" s="204" t="s">
        <v>259</v>
      </c>
    </row>
    <row r="69" customFormat="false" ht="14.25" hidden="false" customHeight="true" outlineLevel="0" collapsed="false">
      <c r="A69" s="204"/>
      <c r="B69" s="204"/>
      <c r="C69" s="204"/>
      <c r="D69" s="204"/>
      <c r="E69" s="204"/>
      <c r="F69" s="209" t="s">
        <v>251</v>
      </c>
      <c r="G69" s="209" t="s">
        <v>229</v>
      </c>
      <c r="H69" s="204"/>
      <c r="I69" s="208"/>
      <c r="J69" s="204"/>
    </row>
    <row r="70" customFormat="false" ht="38.25" hidden="false" customHeight="true" outlineLevel="0" collapsed="false">
      <c r="A70" s="237" t="n">
        <f aca="false">QUANT!$B$44</f>
        <v>95993</v>
      </c>
      <c r="B70" s="211" t="str">
        <f aca="false">QUANT!$D$44</f>
        <v>Construção de pavimento com aplicação de concreto betuminoso usinado a quente (cbuq), camada de rolamento, com espessura de 4,0 cm  exclusive transporte. af_03/2017</v>
      </c>
      <c r="C70" s="209" t="s">
        <v>260</v>
      </c>
      <c r="D70" s="236" t="n">
        <f aca="false">'TERRAP E PAVIM'!W41</f>
        <v>111.8304</v>
      </c>
      <c r="E70" s="209" t="s">
        <v>67</v>
      </c>
      <c r="F70" s="238" t="n">
        <v>1</v>
      </c>
      <c r="G70" s="209" t="s">
        <v>261</v>
      </c>
      <c r="H70" s="213" t="n">
        <f aca="false">D70*F70</f>
        <v>111.8304</v>
      </c>
      <c r="I70" s="214" t="n">
        <v>24.4</v>
      </c>
      <c r="J70" s="203" t="n">
        <f aca="false">INT(H70*I70*100)/100</f>
        <v>2728.66</v>
      </c>
    </row>
    <row r="71" customFormat="false" ht="23.25" hidden="false" customHeight="true" outlineLevel="0" collapsed="false">
      <c r="A71" s="209" t="s">
        <v>234</v>
      </c>
      <c r="B71" s="215"/>
      <c r="C71" s="215"/>
      <c r="D71" s="215"/>
      <c r="E71" s="215"/>
      <c r="F71" s="215"/>
      <c r="G71" s="215"/>
      <c r="H71" s="215"/>
      <c r="I71" s="216"/>
      <c r="J71" s="217" t="n">
        <f aca="false">SUM(J70:J70)</f>
        <v>2728.66</v>
      </c>
    </row>
    <row r="72" customFormat="false" ht="14.25" hidden="false" customHeight="true" outlineLevel="0" collapsed="false">
      <c r="A72" s="209"/>
      <c r="B72" s="215"/>
      <c r="C72" s="215"/>
      <c r="D72" s="215"/>
      <c r="E72" s="215"/>
      <c r="F72" s="215"/>
      <c r="G72" s="215"/>
      <c r="H72" s="215"/>
      <c r="I72" s="216"/>
      <c r="J72" s="203"/>
    </row>
    <row r="73" customFormat="false" ht="23.25" hidden="false" customHeight="true" outlineLevel="0" collapsed="false">
      <c r="A73" s="239" t="str">
        <f aca="false">QUANT!A61</f>
        <v>8.0</v>
      </c>
      <c r="B73" s="239" t="str">
        <f aca="false">QUANT!D61</f>
        <v>DRENAGEM</v>
      </c>
      <c r="C73" s="240"/>
      <c r="D73" s="240"/>
      <c r="E73" s="240"/>
      <c r="F73" s="240"/>
      <c r="G73" s="240"/>
      <c r="H73" s="240"/>
      <c r="I73" s="240"/>
      <c r="J73" s="240"/>
    </row>
    <row r="74" customFormat="false" ht="23.25" hidden="false" customHeight="true" outlineLevel="0" collapsed="false">
      <c r="A74" s="230" t="s">
        <v>256</v>
      </c>
      <c r="B74" s="230"/>
      <c r="C74" s="201" t="s">
        <v>243</v>
      </c>
      <c r="D74" s="201"/>
      <c r="E74" s="201"/>
      <c r="F74" s="201"/>
      <c r="G74" s="201"/>
      <c r="H74" s="201"/>
      <c r="I74" s="231"/>
      <c r="J74" s="230"/>
    </row>
    <row r="75" customFormat="false" ht="23.25" hidden="false" customHeight="true" outlineLevel="0" collapsed="false">
      <c r="A75" s="204" t="s">
        <v>7</v>
      </c>
      <c r="B75" s="204" t="s">
        <v>244</v>
      </c>
      <c r="C75" s="204" t="s">
        <v>245</v>
      </c>
      <c r="D75" s="204" t="s">
        <v>230</v>
      </c>
      <c r="E75" s="204" t="s">
        <v>246</v>
      </c>
      <c r="F75" s="209" t="s">
        <v>247</v>
      </c>
      <c r="G75" s="209"/>
      <c r="H75" s="204" t="s">
        <v>248</v>
      </c>
      <c r="I75" s="208" t="s">
        <v>249</v>
      </c>
      <c r="J75" s="204" t="s">
        <v>250</v>
      </c>
    </row>
    <row r="76" customFormat="false" ht="15.75" hidden="false" customHeight="true" outlineLevel="0" collapsed="false">
      <c r="A76" s="204"/>
      <c r="B76" s="204"/>
      <c r="C76" s="204"/>
      <c r="D76" s="204"/>
      <c r="E76" s="204"/>
      <c r="F76" s="209" t="s">
        <v>251</v>
      </c>
      <c r="G76" s="209" t="s">
        <v>229</v>
      </c>
      <c r="H76" s="204"/>
      <c r="I76" s="208"/>
      <c r="J76" s="204"/>
    </row>
    <row r="77" customFormat="false" ht="23.25" hidden="false" customHeight="true" outlineLevel="0" collapsed="false">
      <c r="A77" s="204"/>
      <c r="B77" s="232" t="str">
        <f aca="false">'MEMORIAL DE CALCULO'!$B$64</f>
        <v>TOTAL DE BOTA FORA </v>
      </c>
      <c r="C77" s="204" t="s">
        <v>262</v>
      </c>
      <c r="D77" s="236" t="n">
        <f aca="false">'MEMORIAL DE CALCULO'!L64</f>
        <v>1055.43378912</v>
      </c>
      <c r="E77" s="209" t="s">
        <v>67</v>
      </c>
      <c r="F77" s="209" t="n">
        <v>1.84</v>
      </c>
      <c r="G77" s="209" t="s">
        <v>253</v>
      </c>
      <c r="H77" s="213" t="n">
        <f aca="false">D77*F77</f>
        <v>1941.9981719808</v>
      </c>
      <c r="I77" s="214" t="n">
        <v>1.43</v>
      </c>
      <c r="J77" s="203" t="n">
        <f aca="false">H77*I77</f>
        <v>2777.05738593254</v>
      </c>
    </row>
    <row r="78" customFormat="false" ht="23.25" hidden="false" customHeight="true" outlineLevel="0" collapsed="false">
      <c r="A78" s="209" t="s">
        <v>234</v>
      </c>
      <c r="B78" s="211"/>
      <c r="C78" s="204"/>
      <c r="D78" s="236"/>
      <c r="E78" s="209"/>
      <c r="F78" s="209"/>
      <c r="G78" s="209"/>
      <c r="H78" s="213"/>
      <c r="I78" s="214"/>
      <c r="J78" s="217" t="n">
        <f aca="false">J77</f>
        <v>2777.05738593254</v>
      </c>
    </row>
    <row r="79" customFormat="false" ht="23.25" hidden="false" customHeight="true" outlineLevel="0" collapsed="false">
      <c r="A79" s="241"/>
      <c r="B79" s="241"/>
      <c r="C79" s="241"/>
      <c r="D79" s="241"/>
      <c r="E79" s="241"/>
      <c r="F79" s="241"/>
      <c r="G79" s="241"/>
      <c r="H79" s="241"/>
      <c r="I79" s="242"/>
      <c r="J79" s="241"/>
    </row>
    <row r="80" customFormat="false" ht="23.25" hidden="false" customHeight="true" outlineLevel="0" collapsed="false">
      <c r="A80" s="230" t="s">
        <v>256</v>
      </c>
      <c r="B80" s="230"/>
      <c r="C80" s="201" t="s">
        <v>254</v>
      </c>
      <c r="D80" s="201"/>
      <c r="E80" s="201"/>
      <c r="F80" s="201"/>
      <c r="G80" s="201"/>
      <c r="H80" s="201"/>
      <c r="I80" s="231"/>
      <c r="J80" s="230"/>
    </row>
    <row r="81" customFormat="false" ht="25.5" hidden="false" customHeight="true" outlineLevel="0" collapsed="false">
      <c r="A81" s="204" t="s">
        <v>7</v>
      </c>
      <c r="B81" s="204" t="s">
        <v>244</v>
      </c>
      <c r="C81" s="204" t="s">
        <v>245</v>
      </c>
      <c r="D81" s="204" t="s">
        <v>230</v>
      </c>
      <c r="E81" s="204" t="s">
        <v>246</v>
      </c>
      <c r="F81" s="209" t="s">
        <v>247</v>
      </c>
      <c r="G81" s="209"/>
      <c r="H81" s="204" t="s">
        <v>248</v>
      </c>
      <c r="I81" s="208" t="s">
        <v>249</v>
      </c>
      <c r="J81" s="204" t="s">
        <v>250</v>
      </c>
    </row>
    <row r="82" customFormat="false" ht="14.25" hidden="false" customHeight="true" outlineLevel="0" collapsed="false">
      <c r="A82" s="204"/>
      <c r="B82" s="204"/>
      <c r="C82" s="204"/>
      <c r="D82" s="204"/>
      <c r="E82" s="204"/>
      <c r="F82" s="209" t="s">
        <v>251</v>
      </c>
      <c r="G82" s="209" t="s">
        <v>229</v>
      </c>
      <c r="H82" s="204"/>
      <c r="I82" s="208"/>
      <c r="J82" s="204"/>
    </row>
    <row r="83" customFormat="false" ht="19.5" hidden="false" customHeight="true" outlineLevel="0" collapsed="false">
      <c r="A83" s="204"/>
      <c r="B83" s="232" t="str">
        <f aca="false">'MEMORIAL DE CALCULO'!$B$64</f>
        <v>TOTAL DE BOTA FORA </v>
      </c>
      <c r="C83" s="204" t="s">
        <v>262</v>
      </c>
      <c r="D83" s="236" t="n">
        <f aca="false">'MEMORIAL DE CALCULO'!O64</f>
        <v>136.32223296</v>
      </c>
      <c r="E83" s="209" t="s">
        <v>67</v>
      </c>
      <c r="F83" s="209" t="n">
        <v>1.84</v>
      </c>
      <c r="G83" s="209" t="s">
        <v>253</v>
      </c>
      <c r="H83" s="213" t="n">
        <f aca="false">D83*F83</f>
        <v>250.8329086464</v>
      </c>
      <c r="I83" s="214" t="n">
        <v>0.73</v>
      </c>
      <c r="J83" s="203" t="n">
        <f aca="false">H83*I83</f>
        <v>183.108023311872</v>
      </c>
    </row>
    <row r="84" customFormat="false" ht="23.25" hidden="false" customHeight="true" outlineLevel="0" collapsed="false">
      <c r="A84" s="209" t="s">
        <v>234</v>
      </c>
      <c r="B84" s="211"/>
      <c r="C84" s="204"/>
      <c r="D84" s="236"/>
      <c r="E84" s="209"/>
      <c r="F84" s="209"/>
      <c r="G84" s="209"/>
      <c r="H84" s="213"/>
      <c r="I84" s="214"/>
      <c r="J84" s="217" t="n">
        <f aca="false">J83</f>
        <v>183.108023311872</v>
      </c>
    </row>
    <row r="85" customFormat="false" ht="14.25" hidden="false" customHeight="true" outlineLevel="0" collapsed="false">
      <c r="A85" s="241"/>
      <c r="B85" s="241"/>
      <c r="C85" s="241"/>
      <c r="D85" s="241"/>
      <c r="E85" s="241"/>
      <c r="F85" s="241"/>
      <c r="G85" s="241"/>
      <c r="H85" s="241"/>
      <c r="I85" s="242"/>
      <c r="J85" s="241"/>
    </row>
    <row r="86" customFormat="false" ht="23.25" hidden="false" customHeight="true" outlineLevel="0" collapsed="false">
      <c r="A86" s="235" t="s">
        <v>257</v>
      </c>
      <c r="B86" s="235"/>
      <c r="C86" s="201" t="s">
        <v>243</v>
      </c>
      <c r="D86" s="201"/>
      <c r="E86" s="201"/>
      <c r="F86" s="201"/>
      <c r="G86" s="201"/>
      <c r="H86" s="201"/>
      <c r="I86" s="216"/>
      <c r="J86" s="203"/>
    </row>
    <row r="87" customFormat="false" ht="23.25" hidden="false" customHeight="true" outlineLevel="0" collapsed="false">
      <c r="A87" s="204" t="s">
        <v>7</v>
      </c>
      <c r="B87" s="204" t="s">
        <v>244</v>
      </c>
      <c r="C87" s="204" t="s">
        <v>245</v>
      </c>
      <c r="D87" s="204" t="s">
        <v>230</v>
      </c>
      <c r="E87" s="204" t="s">
        <v>246</v>
      </c>
      <c r="F87" s="209" t="s">
        <v>247</v>
      </c>
      <c r="G87" s="209"/>
      <c r="H87" s="204" t="s">
        <v>248</v>
      </c>
      <c r="I87" s="208" t="s">
        <v>249</v>
      </c>
      <c r="J87" s="204" t="s">
        <v>250</v>
      </c>
    </row>
    <row r="88" customFormat="false" ht="14.25" hidden="false" customHeight="true" outlineLevel="0" collapsed="false">
      <c r="A88" s="204"/>
      <c r="B88" s="204"/>
      <c r="C88" s="204"/>
      <c r="D88" s="204"/>
      <c r="E88" s="204"/>
      <c r="F88" s="209" t="s">
        <v>251</v>
      </c>
      <c r="G88" s="209" t="s">
        <v>229</v>
      </c>
      <c r="H88" s="204"/>
      <c r="I88" s="208"/>
      <c r="J88" s="204"/>
    </row>
    <row r="89" customFormat="false" ht="23.25" hidden="false" customHeight="true" outlineLevel="0" collapsed="false">
      <c r="A89" s="204"/>
      <c r="B89" s="211" t="str">
        <f aca="false">B77</f>
        <v>TOTAL DE BOTA FORA </v>
      </c>
      <c r="C89" s="209" t="s">
        <v>252</v>
      </c>
      <c r="D89" s="236" t="n">
        <f aca="false">D77</f>
        <v>1055.43378912</v>
      </c>
      <c r="E89" s="209" t="s">
        <v>67</v>
      </c>
      <c r="F89" s="209" t="n">
        <v>1.84</v>
      </c>
      <c r="G89" s="209" t="s">
        <v>253</v>
      </c>
      <c r="H89" s="213" t="n">
        <f aca="false">D89*F89</f>
        <v>1941.9981719808</v>
      </c>
      <c r="I89" s="214" t="n">
        <v>10.07</v>
      </c>
      <c r="J89" s="203" t="n">
        <f aca="false">H89*I89</f>
        <v>19555.9215918467</v>
      </c>
    </row>
    <row r="90" customFormat="false" ht="23.25" hidden="false" customHeight="true" outlineLevel="0" collapsed="false">
      <c r="A90" s="209" t="s">
        <v>234</v>
      </c>
      <c r="B90" s="241"/>
      <c r="C90" s="241"/>
      <c r="D90" s="241"/>
      <c r="E90" s="241"/>
      <c r="F90" s="241"/>
      <c r="G90" s="241"/>
      <c r="H90" s="241"/>
      <c r="I90" s="242"/>
      <c r="J90" s="217" t="n">
        <f aca="false">J89</f>
        <v>19555.9215918467</v>
      </c>
    </row>
    <row r="91" customFormat="false" ht="14.25" hidden="false" customHeight="true" outlineLevel="0" collapsed="false">
      <c r="A91" s="243"/>
      <c r="B91" s="244"/>
      <c r="C91" s="244"/>
      <c r="D91" s="244"/>
      <c r="E91" s="244"/>
      <c r="F91" s="244"/>
      <c r="G91" s="244"/>
      <c r="H91" s="244"/>
      <c r="I91" s="245"/>
      <c r="J91" s="246"/>
    </row>
    <row r="92" customFormat="false" ht="23.25" hidden="false" customHeight="true" outlineLevel="0" collapsed="false">
      <c r="A92" s="235" t="s">
        <v>257</v>
      </c>
      <c r="B92" s="235"/>
      <c r="C92" s="201" t="s">
        <v>254</v>
      </c>
      <c r="D92" s="201"/>
      <c r="E92" s="201"/>
      <c r="F92" s="201"/>
      <c r="G92" s="201"/>
      <c r="H92" s="201"/>
      <c r="I92" s="216"/>
      <c r="J92" s="203"/>
    </row>
    <row r="93" customFormat="false" ht="25.5" hidden="false" customHeight="true" outlineLevel="0" collapsed="false">
      <c r="A93" s="204" t="s">
        <v>7</v>
      </c>
      <c r="B93" s="204" t="s">
        <v>244</v>
      </c>
      <c r="C93" s="204" t="s">
        <v>245</v>
      </c>
      <c r="D93" s="204" t="s">
        <v>230</v>
      </c>
      <c r="E93" s="204" t="s">
        <v>246</v>
      </c>
      <c r="F93" s="209" t="s">
        <v>247</v>
      </c>
      <c r="G93" s="209"/>
      <c r="H93" s="204" t="s">
        <v>248</v>
      </c>
      <c r="I93" s="208" t="s">
        <v>249</v>
      </c>
      <c r="J93" s="204" t="s">
        <v>250</v>
      </c>
    </row>
    <row r="94" customFormat="false" ht="14.25" hidden="false" customHeight="true" outlineLevel="0" collapsed="false">
      <c r="A94" s="204"/>
      <c r="B94" s="204"/>
      <c r="C94" s="204"/>
      <c r="D94" s="204"/>
      <c r="E94" s="204"/>
      <c r="F94" s="209" t="s">
        <v>251</v>
      </c>
      <c r="G94" s="209" t="s">
        <v>229</v>
      </c>
      <c r="H94" s="204"/>
      <c r="I94" s="208"/>
      <c r="J94" s="204"/>
    </row>
    <row r="95" customFormat="false" ht="23.25" hidden="false" customHeight="true" outlineLevel="0" collapsed="false">
      <c r="A95" s="204"/>
      <c r="B95" s="211" t="str">
        <f aca="false">B83</f>
        <v>TOTAL DE BOTA FORA </v>
      </c>
      <c r="C95" s="209" t="s">
        <v>252</v>
      </c>
      <c r="D95" s="236" t="n">
        <f aca="false">D83</f>
        <v>136.32223296</v>
      </c>
      <c r="E95" s="209" t="s">
        <v>67</v>
      </c>
      <c r="F95" s="209" t="n">
        <v>1.84</v>
      </c>
      <c r="G95" s="209" t="s">
        <v>253</v>
      </c>
      <c r="H95" s="213" t="n">
        <f aca="false">D95*F95</f>
        <v>250.8329086464</v>
      </c>
      <c r="I95" s="214" t="n">
        <v>11.37</v>
      </c>
      <c r="J95" s="203" t="n">
        <f aca="false">H95*I95</f>
        <v>2851.97017130957</v>
      </c>
    </row>
    <row r="96" customFormat="false" ht="23.25" hidden="false" customHeight="true" outlineLevel="0" collapsed="false">
      <c r="A96" s="209" t="s">
        <v>234</v>
      </c>
      <c r="B96" s="241"/>
      <c r="C96" s="241"/>
      <c r="D96" s="241"/>
      <c r="E96" s="241"/>
      <c r="F96" s="241"/>
      <c r="G96" s="241"/>
      <c r="H96" s="241"/>
      <c r="I96" s="242"/>
      <c r="J96" s="217" t="n">
        <f aca="false">J95</f>
        <v>2851.97017130957</v>
      </c>
    </row>
    <row r="97" customFormat="false" ht="14.25" hidden="false" customHeight="true" outlineLevel="0" collapsed="false">
      <c r="A97" s="243"/>
      <c r="B97" s="244"/>
      <c r="C97" s="244"/>
      <c r="D97" s="244"/>
      <c r="E97" s="244"/>
      <c r="F97" s="244"/>
      <c r="G97" s="244"/>
      <c r="H97" s="244"/>
      <c r="I97" s="245"/>
      <c r="J97" s="246"/>
    </row>
    <row r="98" customFormat="false" ht="23.25" hidden="false" customHeight="true" outlineLevel="0" collapsed="false">
      <c r="A98" s="235" t="s">
        <v>263</v>
      </c>
      <c r="B98" s="235"/>
      <c r="C98" s="201" t="s">
        <v>243</v>
      </c>
      <c r="D98" s="201"/>
      <c r="E98" s="201"/>
      <c r="F98" s="201"/>
      <c r="G98" s="201"/>
      <c r="H98" s="201"/>
      <c r="I98" s="216"/>
      <c r="J98" s="203"/>
    </row>
    <row r="99" customFormat="false" ht="25.5" hidden="false" customHeight="true" outlineLevel="0" collapsed="false">
      <c r="A99" s="204" t="s">
        <v>7</v>
      </c>
      <c r="B99" s="204" t="s">
        <v>244</v>
      </c>
      <c r="C99" s="204" t="s">
        <v>245</v>
      </c>
      <c r="D99" s="204" t="s">
        <v>230</v>
      </c>
      <c r="E99" s="204" t="s">
        <v>246</v>
      </c>
      <c r="F99" s="209" t="s">
        <v>247</v>
      </c>
      <c r="G99" s="209"/>
      <c r="H99" s="204" t="s">
        <v>248</v>
      </c>
      <c r="I99" s="208" t="s">
        <v>249</v>
      </c>
      <c r="J99" s="204" t="s">
        <v>250</v>
      </c>
    </row>
    <row r="100" customFormat="false" ht="17.25" hidden="false" customHeight="true" outlineLevel="0" collapsed="false">
      <c r="A100" s="204"/>
      <c r="B100" s="204"/>
      <c r="C100" s="204"/>
      <c r="D100" s="204"/>
      <c r="E100" s="204"/>
      <c r="F100" s="209" t="s">
        <v>251</v>
      </c>
      <c r="G100" s="209" t="s">
        <v>229</v>
      </c>
      <c r="H100" s="204"/>
      <c r="I100" s="208"/>
      <c r="J100" s="204"/>
    </row>
    <row r="101" customFormat="false" ht="25.5" hidden="false" customHeight="true" outlineLevel="0" collapsed="false">
      <c r="A101" s="204" t="n">
        <f aca="false">QUANT!$B$97</f>
        <v>2003578</v>
      </c>
      <c r="B101" s="232" t="str">
        <f aca="false">QUANT!$D$97</f>
        <v>Dreno longitudinal profundo para corte em solo - DPS 13 - tubo PEAD e brita comercial</v>
      </c>
      <c r="C101" s="209" t="s">
        <v>264</v>
      </c>
      <c r="D101" s="236" t="n">
        <f aca="false">'MEMORIAL DE CALCULO'!C62</f>
        <v>1028</v>
      </c>
      <c r="E101" s="209" t="str">
        <f aca="false">QUANT!E97</f>
        <v>m</v>
      </c>
      <c r="F101" s="209" t="n">
        <v>0.73823</v>
      </c>
      <c r="G101" s="209" t="s">
        <v>265</v>
      </c>
      <c r="H101" s="213" t="n">
        <f aca="false">D101*F101</f>
        <v>758.90044</v>
      </c>
      <c r="I101" s="214" t="n">
        <v>46.3</v>
      </c>
      <c r="J101" s="203" t="n">
        <f aca="false">H101*I101</f>
        <v>35137.090372</v>
      </c>
    </row>
    <row r="102" customFormat="false" ht="23.25" hidden="false" customHeight="true" outlineLevel="0" collapsed="false">
      <c r="A102" s="209" t="s">
        <v>234</v>
      </c>
      <c r="B102" s="241"/>
      <c r="C102" s="241"/>
      <c r="D102" s="241"/>
      <c r="E102" s="241"/>
      <c r="F102" s="241"/>
      <c r="G102" s="241"/>
      <c r="H102" s="241"/>
      <c r="I102" s="242"/>
      <c r="J102" s="217" t="n">
        <f aca="false">J101</f>
        <v>35137.090372</v>
      </c>
    </row>
  </sheetData>
  <mergeCells count="19">
    <mergeCell ref="A1:A2"/>
    <mergeCell ref="B1:J1"/>
    <mergeCell ref="B2:J2"/>
    <mergeCell ref="C4:H4"/>
    <mergeCell ref="C10:H10"/>
    <mergeCell ref="C16:H16"/>
    <mergeCell ref="C22:H22"/>
    <mergeCell ref="C29:H29"/>
    <mergeCell ref="C37:H37"/>
    <mergeCell ref="C45:H45"/>
    <mergeCell ref="C53:H53"/>
    <mergeCell ref="C61:H61"/>
    <mergeCell ref="C67:H67"/>
    <mergeCell ref="C73:J73"/>
    <mergeCell ref="C74:H74"/>
    <mergeCell ref="C80:H80"/>
    <mergeCell ref="C86:H86"/>
    <mergeCell ref="C92:H92"/>
    <mergeCell ref="C98:H98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C41" activeCellId="0" sqref="A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28.56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23" min="6" style="0" width="6.7"/>
    <col collapsed="false" customWidth="true" hidden="false" outlineLevel="0" max="24" min="24" style="0" width="12.56"/>
    <col collapsed="false" customWidth="true" hidden="false" outlineLevel="0" max="25" min="25" style="0" width="18.7"/>
  </cols>
  <sheetData>
    <row r="1" customFormat="false" ht="12.75" hidden="false" customHeight="true" outlineLevel="0" collapsed="false">
      <c r="A1" s="247" t="s">
        <v>266</v>
      </c>
      <c r="B1" s="247"/>
      <c r="C1" s="247"/>
      <c r="D1" s="247"/>
      <c r="E1" s="247"/>
      <c r="F1" s="248" t="s">
        <v>267</v>
      </c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  <c r="T1" s="248"/>
      <c r="U1" s="248"/>
      <c r="V1" s="248"/>
      <c r="W1" s="248"/>
    </row>
    <row r="2" customFormat="false" ht="12.75" hidden="false" customHeight="true" outlineLevel="0" collapsed="false">
      <c r="A2" s="247"/>
      <c r="B2" s="247"/>
      <c r="C2" s="247"/>
      <c r="D2" s="247"/>
      <c r="E2" s="247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</row>
    <row r="3" customFormat="false" ht="12.75" hidden="false" customHeight="true" outlineLevel="0" collapsed="false">
      <c r="A3" s="247"/>
      <c r="B3" s="247"/>
      <c r="C3" s="247"/>
      <c r="D3" s="247"/>
      <c r="E3" s="247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  <c r="S3" s="248"/>
      <c r="T3" s="248"/>
      <c r="U3" s="248"/>
      <c r="V3" s="248"/>
      <c r="W3" s="248"/>
    </row>
    <row r="4" customFormat="false" ht="18" hidden="false" customHeight="false" outlineLevel="0" collapsed="false">
      <c r="A4" s="249" t="s">
        <v>268</v>
      </c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  <c r="R4" s="249"/>
      <c r="S4" s="249"/>
      <c r="T4" s="249"/>
      <c r="U4" s="249"/>
      <c r="V4" s="249"/>
      <c r="W4" s="249"/>
    </row>
    <row r="5" customFormat="false" ht="15.75" hidden="false" customHeight="false" outlineLevel="0" collapsed="false">
      <c r="A5" s="250"/>
      <c r="B5" s="250"/>
      <c r="C5" s="250"/>
      <c r="D5" s="250"/>
      <c r="E5" s="250"/>
      <c r="F5" s="251" t="s">
        <v>269</v>
      </c>
      <c r="G5" s="251"/>
      <c r="H5" s="251"/>
      <c r="I5" s="251"/>
      <c r="J5" s="251"/>
      <c r="K5" s="251"/>
      <c r="L5" s="251"/>
      <c r="M5" s="251"/>
      <c r="N5" s="251"/>
      <c r="O5" s="251"/>
      <c r="P5" s="251"/>
      <c r="Q5" s="251"/>
      <c r="R5" s="251"/>
      <c r="S5" s="251"/>
      <c r="T5" s="251"/>
      <c r="U5" s="251"/>
      <c r="V5" s="251"/>
      <c r="W5" s="251"/>
    </row>
    <row r="6" customFormat="false" ht="12.75" hidden="false" customHeight="false" outlineLevel="0" collapsed="false">
      <c r="A6" s="51" t="s">
        <v>270</v>
      </c>
      <c r="B6" s="51" t="s">
        <v>271</v>
      </c>
      <c r="C6" s="51"/>
      <c r="D6" s="51" t="s">
        <v>272</v>
      </c>
      <c r="E6" s="51" t="s">
        <v>273</v>
      </c>
      <c r="F6" s="252" t="n">
        <v>30</v>
      </c>
      <c r="G6" s="252"/>
      <c r="H6" s="252"/>
      <c r="I6" s="252" t="n">
        <v>60</v>
      </c>
      <c r="J6" s="252"/>
      <c r="K6" s="252"/>
      <c r="L6" s="252" t="n">
        <v>90</v>
      </c>
      <c r="M6" s="252"/>
      <c r="N6" s="252"/>
      <c r="O6" s="253" t="n">
        <v>120</v>
      </c>
      <c r="P6" s="253"/>
      <c r="Q6" s="253"/>
      <c r="R6" s="253" t="n">
        <v>150</v>
      </c>
      <c r="S6" s="253"/>
      <c r="T6" s="253"/>
      <c r="U6" s="252" t="n">
        <v>180</v>
      </c>
      <c r="V6" s="252"/>
      <c r="W6" s="252"/>
    </row>
    <row r="7" customFormat="false" ht="12.75" hidden="false" customHeight="false" outlineLevel="0" collapsed="false">
      <c r="A7" s="254" t="str">
        <f aca="false">RESUMO!A9</f>
        <v>1.0</v>
      </c>
      <c r="B7" s="255" t="str">
        <f aca="false">RESUMO!B9</f>
        <v>SERVIÇOS PRELIMINARES</v>
      </c>
      <c r="C7" s="255"/>
      <c r="D7" s="256" t="n">
        <f aca="false">E7/$E$40*100</f>
        <v>1.64214871597467</v>
      </c>
      <c r="E7" s="257" t="n">
        <f aca="false">RESUMO!C9</f>
        <v>33748.24</v>
      </c>
      <c r="F7" s="258" t="n">
        <f aca="false">$E$7*F9</f>
        <v>15186.708</v>
      </c>
      <c r="G7" s="258"/>
      <c r="H7" s="258"/>
      <c r="I7" s="258" t="n">
        <f aca="false">$E$7*I9</f>
        <v>10124.472</v>
      </c>
      <c r="J7" s="258"/>
      <c r="K7" s="258"/>
      <c r="L7" s="258" t="n">
        <f aca="false">$E$7*L9</f>
        <v>3374.824</v>
      </c>
      <c r="M7" s="258"/>
      <c r="N7" s="258"/>
      <c r="O7" s="258" t="n">
        <f aca="false">$E$7*O9</f>
        <v>1687.412</v>
      </c>
      <c r="P7" s="258"/>
      <c r="Q7" s="258"/>
      <c r="R7" s="258" t="n">
        <f aca="false">$E$7*R9</f>
        <v>1687.412</v>
      </c>
      <c r="S7" s="258"/>
      <c r="T7" s="258"/>
      <c r="U7" s="258" t="n">
        <f aca="false">$E$7*U9</f>
        <v>1687.412</v>
      </c>
      <c r="V7" s="258"/>
      <c r="W7" s="258"/>
      <c r="X7" s="259" t="n">
        <f aca="false">SUM(F7:W7)</f>
        <v>33748.24</v>
      </c>
      <c r="Y7" s="259" t="n">
        <f aca="false">X7-E7</f>
        <v>0</v>
      </c>
    </row>
    <row r="8" customFormat="false" ht="12.75" hidden="false" customHeight="false" outlineLevel="0" collapsed="false">
      <c r="A8" s="254"/>
      <c r="B8" s="255"/>
      <c r="C8" s="255"/>
      <c r="D8" s="256"/>
      <c r="E8" s="257"/>
      <c r="F8" s="260"/>
      <c r="G8" s="260"/>
      <c r="H8" s="260"/>
      <c r="I8" s="261"/>
      <c r="J8" s="261"/>
      <c r="K8" s="262"/>
      <c r="L8" s="263"/>
      <c r="M8" s="261"/>
      <c r="N8" s="262"/>
      <c r="O8" s="261"/>
      <c r="P8" s="261"/>
      <c r="Q8" s="262"/>
      <c r="R8" s="261"/>
      <c r="S8" s="261"/>
      <c r="T8" s="261"/>
      <c r="U8" s="260"/>
      <c r="V8" s="260"/>
      <c r="W8" s="260"/>
    </row>
    <row r="9" customFormat="false" ht="12.75" hidden="false" customHeight="false" outlineLevel="0" collapsed="false">
      <c r="A9" s="254"/>
      <c r="B9" s="255"/>
      <c r="C9" s="255"/>
      <c r="D9" s="256"/>
      <c r="E9" s="257"/>
      <c r="F9" s="264" t="n">
        <v>0.45</v>
      </c>
      <c r="G9" s="264"/>
      <c r="H9" s="264"/>
      <c r="I9" s="264" t="n">
        <v>0.3</v>
      </c>
      <c r="J9" s="264"/>
      <c r="K9" s="264"/>
      <c r="L9" s="264" t="n">
        <v>0.1</v>
      </c>
      <c r="M9" s="264"/>
      <c r="N9" s="264"/>
      <c r="O9" s="264" t="n">
        <v>0.05</v>
      </c>
      <c r="P9" s="264"/>
      <c r="Q9" s="264"/>
      <c r="R9" s="264" t="n">
        <v>0.05</v>
      </c>
      <c r="S9" s="264"/>
      <c r="T9" s="264"/>
      <c r="U9" s="264" t="n">
        <v>0.05</v>
      </c>
      <c r="V9" s="264"/>
      <c r="W9" s="264"/>
      <c r="X9" s="265" t="n">
        <f aca="false">SUM(F9:W9)</f>
        <v>1</v>
      </c>
    </row>
    <row r="10" customFormat="false" ht="12.75" hidden="false" customHeight="false" outlineLevel="0" collapsed="false">
      <c r="A10" s="254" t="str">
        <f aca="false">RESUMO!A12</f>
        <v>2.0</v>
      </c>
      <c r="B10" s="255" t="str">
        <f aca="false">RESUMO!B12</f>
        <v>ADMINISTRAÇÃO LOCAL</v>
      </c>
      <c r="C10" s="255"/>
      <c r="D10" s="256" t="n">
        <f aca="false">E10/$E$40*100</f>
        <v>5.08068966446792</v>
      </c>
      <c r="E10" s="257" t="n">
        <f aca="false">RESUMO!C12</f>
        <v>104414.62</v>
      </c>
      <c r="F10" s="258" t="n">
        <f aca="false">$E$10*F12</f>
        <v>18272.5585</v>
      </c>
      <c r="G10" s="258"/>
      <c r="H10" s="258"/>
      <c r="I10" s="258" t="n">
        <f aca="false">$E$10*I12</f>
        <v>17228.4123</v>
      </c>
      <c r="J10" s="258"/>
      <c r="K10" s="258"/>
      <c r="L10" s="258" t="n">
        <f aca="false">$E$10*L12</f>
        <v>17228.4123</v>
      </c>
      <c r="M10" s="258"/>
      <c r="N10" s="258"/>
      <c r="O10" s="258" t="n">
        <f aca="false">$E$10*O12</f>
        <v>17228.4123</v>
      </c>
      <c r="P10" s="258"/>
      <c r="Q10" s="258"/>
      <c r="R10" s="258" t="n">
        <f aca="false">$E$10*R12</f>
        <v>17228.4123</v>
      </c>
      <c r="S10" s="258"/>
      <c r="T10" s="258"/>
      <c r="U10" s="258" t="n">
        <f aca="false">$E$10*U12</f>
        <v>17228.4123</v>
      </c>
      <c r="V10" s="258"/>
      <c r="W10" s="258"/>
      <c r="X10" s="259" t="n">
        <f aca="false">SUM(F10:W10)</f>
        <v>104414.62</v>
      </c>
      <c r="Y10" s="259" t="n">
        <f aca="false">X10-E10</f>
        <v>0</v>
      </c>
    </row>
    <row r="11" customFormat="false" ht="12.75" hidden="false" customHeight="false" outlineLevel="0" collapsed="false">
      <c r="A11" s="254"/>
      <c r="B11" s="255"/>
      <c r="C11" s="255"/>
      <c r="D11" s="256"/>
      <c r="E11" s="257"/>
      <c r="F11" s="260"/>
      <c r="G11" s="260"/>
      <c r="H11" s="260"/>
      <c r="I11" s="261"/>
      <c r="J11" s="261"/>
      <c r="K11" s="262"/>
      <c r="L11" s="263"/>
      <c r="M11" s="261"/>
      <c r="N11" s="262"/>
      <c r="O11" s="261"/>
      <c r="P11" s="261"/>
      <c r="Q11" s="262"/>
      <c r="R11" s="261"/>
      <c r="S11" s="261"/>
      <c r="T11" s="261"/>
      <c r="U11" s="260"/>
      <c r="V11" s="260"/>
      <c r="W11" s="260"/>
    </row>
    <row r="12" customFormat="false" ht="12.75" hidden="false" customHeight="false" outlineLevel="0" collapsed="false">
      <c r="A12" s="254"/>
      <c r="B12" s="255"/>
      <c r="C12" s="255"/>
      <c r="D12" s="256"/>
      <c r="E12" s="257"/>
      <c r="F12" s="264" t="n">
        <v>0.175</v>
      </c>
      <c r="G12" s="264"/>
      <c r="H12" s="264"/>
      <c r="I12" s="264" t="n">
        <v>0.165</v>
      </c>
      <c r="J12" s="264"/>
      <c r="K12" s="264"/>
      <c r="L12" s="264" t="n">
        <v>0.165</v>
      </c>
      <c r="M12" s="264"/>
      <c r="N12" s="264"/>
      <c r="O12" s="264" t="n">
        <v>0.165</v>
      </c>
      <c r="P12" s="264"/>
      <c r="Q12" s="264"/>
      <c r="R12" s="264" t="n">
        <v>0.165</v>
      </c>
      <c r="S12" s="264"/>
      <c r="T12" s="264"/>
      <c r="U12" s="264" t="n">
        <v>0.165</v>
      </c>
      <c r="V12" s="264"/>
      <c r="W12" s="264"/>
      <c r="X12" s="265" t="n">
        <f aca="false">SUM(F12:W12)</f>
        <v>1</v>
      </c>
    </row>
    <row r="13" customFormat="false" ht="12.75" hidden="false" customHeight="true" outlineLevel="0" collapsed="false">
      <c r="A13" s="254" t="str">
        <f aca="false">RESUMO!A15</f>
        <v>3.0</v>
      </c>
      <c r="B13" s="266" t="str">
        <f aca="false">RESUMO!B15</f>
        <v>ENSAIOS TECNOLÓGICOS DE SOLO E ASFALTO</v>
      </c>
      <c r="C13" s="266"/>
      <c r="D13" s="256" t="n">
        <f aca="false">E13/$E$40*100</f>
        <v>1.66278004535876</v>
      </c>
      <c r="E13" s="257" t="n">
        <f aca="false">RESUMO!C15</f>
        <v>34172.24</v>
      </c>
      <c r="F13" s="258" t="n">
        <f aca="false">$E$13*F15</f>
        <v>3417.224</v>
      </c>
      <c r="G13" s="258"/>
      <c r="H13" s="258"/>
      <c r="I13" s="258" t="n">
        <f aca="false">$E$13*I15</f>
        <v>6151.0032</v>
      </c>
      <c r="J13" s="258"/>
      <c r="K13" s="258"/>
      <c r="L13" s="258" t="n">
        <f aca="false">$E$13*L15</f>
        <v>6151.0032</v>
      </c>
      <c r="M13" s="258"/>
      <c r="N13" s="258"/>
      <c r="O13" s="258" t="n">
        <f aca="false">$E$13*O15</f>
        <v>6151.0032</v>
      </c>
      <c r="P13" s="258"/>
      <c r="Q13" s="258"/>
      <c r="R13" s="258" t="n">
        <f aca="false">$E$13*R15</f>
        <v>6151.0032</v>
      </c>
      <c r="S13" s="258"/>
      <c r="T13" s="258"/>
      <c r="U13" s="258" t="n">
        <f aca="false">$E$13*U15</f>
        <v>6151.0032</v>
      </c>
      <c r="V13" s="258"/>
      <c r="W13" s="258"/>
      <c r="X13" s="259" t="n">
        <f aca="false">SUM(F13:W13)</f>
        <v>34172.24</v>
      </c>
      <c r="Y13" s="259" t="n">
        <f aca="false">X13-E13</f>
        <v>0</v>
      </c>
    </row>
    <row r="14" customFormat="false" ht="12.75" hidden="false" customHeight="false" outlineLevel="0" collapsed="false">
      <c r="A14" s="254"/>
      <c r="B14" s="266"/>
      <c r="C14" s="266"/>
      <c r="D14" s="256"/>
      <c r="E14" s="257"/>
      <c r="F14" s="260"/>
      <c r="G14" s="260"/>
      <c r="H14" s="260"/>
      <c r="I14" s="261"/>
      <c r="J14" s="261"/>
      <c r="K14" s="262"/>
      <c r="L14" s="263"/>
      <c r="M14" s="261"/>
      <c r="N14" s="262"/>
      <c r="O14" s="261"/>
      <c r="P14" s="261"/>
      <c r="Q14" s="262"/>
      <c r="R14" s="261"/>
      <c r="S14" s="261"/>
      <c r="T14" s="261"/>
      <c r="U14" s="260"/>
      <c r="V14" s="260"/>
      <c r="W14" s="260"/>
    </row>
    <row r="15" customFormat="false" ht="12.75" hidden="false" customHeight="false" outlineLevel="0" collapsed="false">
      <c r="A15" s="254"/>
      <c r="B15" s="266"/>
      <c r="C15" s="266"/>
      <c r="D15" s="256"/>
      <c r="E15" s="257"/>
      <c r="F15" s="264" t="n">
        <v>0.1</v>
      </c>
      <c r="G15" s="264"/>
      <c r="H15" s="264"/>
      <c r="I15" s="264" t="n">
        <v>0.18</v>
      </c>
      <c r="J15" s="264"/>
      <c r="K15" s="264"/>
      <c r="L15" s="264" t="n">
        <v>0.18</v>
      </c>
      <c r="M15" s="264"/>
      <c r="N15" s="264"/>
      <c r="O15" s="264" t="n">
        <v>0.18</v>
      </c>
      <c r="P15" s="264"/>
      <c r="Q15" s="264"/>
      <c r="R15" s="264" t="n">
        <v>0.18</v>
      </c>
      <c r="S15" s="264"/>
      <c r="T15" s="264"/>
      <c r="U15" s="264" t="n">
        <v>0.18</v>
      </c>
      <c r="V15" s="264"/>
      <c r="W15" s="264"/>
      <c r="X15" s="265" t="n">
        <f aca="false">SUM(F15:W15)</f>
        <v>1</v>
      </c>
    </row>
    <row r="16" customFormat="false" ht="12.75" hidden="false" customHeight="false" outlineLevel="0" collapsed="false">
      <c r="A16" s="254" t="str">
        <f aca="false">RESUMO!A18</f>
        <v>4.0</v>
      </c>
      <c r="B16" s="255" t="str">
        <f aca="false">RESUMO!B18</f>
        <v>TERRAPLENAGEM</v>
      </c>
      <c r="C16" s="255"/>
      <c r="D16" s="256" t="n">
        <f aca="false">E16/$E$40*100</f>
        <v>9.73478766688325</v>
      </c>
      <c r="E16" s="257" t="n">
        <f aca="false">RESUMO!C19</f>
        <v>200062.24</v>
      </c>
      <c r="F16" s="258" t="n">
        <f aca="false">$E$16*F18</f>
        <v>20006.224</v>
      </c>
      <c r="G16" s="258"/>
      <c r="H16" s="258"/>
      <c r="I16" s="258" t="n">
        <f aca="false">$E$16*I18</f>
        <v>60018.672</v>
      </c>
      <c r="J16" s="258"/>
      <c r="K16" s="258"/>
      <c r="L16" s="258" t="n">
        <f aca="false">$E$16*L18</f>
        <v>60018.672</v>
      </c>
      <c r="M16" s="258"/>
      <c r="N16" s="258"/>
      <c r="O16" s="258" t="n">
        <f aca="false">$E$16*O18</f>
        <v>60018.672</v>
      </c>
      <c r="P16" s="258"/>
      <c r="Q16" s="258"/>
      <c r="R16" s="258"/>
      <c r="S16" s="258"/>
      <c r="T16" s="258"/>
      <c r="U16" s="258"/>
      <c r="V16" s="258"/>
      <c r="W16" s="258"/>
      <c r="X16" s="259" t="n">
        <f aca="false">SUM(F16:W16)</f>
        <v>200062.24</v>
      </c>
    </row>
    <row r="17" customFormat="false" ht="12.75" hidden="false" customHeight="false" outlineLevel="0" collapsed="false">
      <c r="A17" s="254"/>
      <c r="B17" s="255"/>
      <c r="C17" s="255"/>
      <c r="D17" s="256"/>
      <c r="E17" s="257"/>
      <c r="F17" s="260"/>
      <c r="G17" s="260"/>
      <c r="H17" s="260"/>
      <c r="I17" s="261"/>
      <c r="J17" s="261"/>
      <c r="K17" s="262"/>
      <c r="L17" s="263"/>
      <c r="M17" s="261"/>
      <c r="N17" s="262"/>
      <c r="O17" s="261"/>
      <c r="P17" s="261"/>
      <c r="Q17" s="262"/>
      <c r="R17" s="267"/>
      <c r="S17" s="267"/>
      <c r="T17" s="267"/>
      <c r="U17" s="268"/>
      <c r="V17" s="268"/>
      <c r="W17" s="268"/>
    </row>
    <row r="18" customFormat="false" ht="12.75" hidden="false" customHeight="false" outlineLevel="0" collapsed="false">
      <c r="A18" s="254"/>
      <c r="B18" s="255"/>
      <c r="C18" s="255"/>
      <c r="D18" s="256"/>
      <c r="E18" s="257"/>
      <c r="F18" s="264" t="n">
        <v>0.1</v>
      </c>
      <c r="G18" s="264"/>
      <c r="H18" s="264"/>
      <c r="I18" s="264" t="n">
        <v>0.3</v>
      </c>
      <c r="J18" s="264"/>
      <c r="K18" s="264"/>
      <c r="L18" s="264" t="n">
        <v>0.3</v>
      </c>
      <c r="M18" s="264"/>
      <c r="N18" s="264"/>
      <c r="O18" s="264" t="n">
        <v>0.3</v>
      </c>
      <c r="P18" s="264"/>
      <c r="Q18" s="264"/>
      <c r="R18" s="264"/>
      <c r="S18" s="264"/>
      <c r="T18" s="264"/>
      <c r="U18" s="264"/>
      <c r="V18" s="264"/>
      <c r="W18" s="264"/>
      <c r="X18" s="265" t="n">
        <f aca="false">SUM(F18:W18)</f>
        <v>1</v>
      </c>
    </row>
    <row r="19" customFormat="false" ht="12.75" hidden="false" customHeight="false" outlineLevel="0" collapsed="false">
      <c r="A19" s="254" t="str">
        <f aca="false">RESUMO!A21</f>
        <v>5.0</v>
      </c>
      <c r="B19" s="255" t="str">
        <f aca="false">RESUMO!B21</f>
        <v>PAVIMENTAÇÃO</v>
      </c>
      <c r="C19" s="255"/>
      <c r="D19" s="256" t="n">
        <f aca="false">E19/$E$40*100</f>
        <v>50.4905045036392</v>
      </c>
      <c r="E19" s="257" t="n">
        <f aca="false">RESUMO!C22</f>
        <v>1037643.94</v>
      </c>
      <c r="F19" s="258" t="n">
        <f aca="false">$E$19*F21</f>
        <v>51882.197</v>
      </c>
      <c r="G19" s="258"/>
      <c r="H19" s="258"/>
      <c r="I19" s="258" t="n">
        <f aca="false">$E$19*I21</f>
        <v>259410.985</v>
      </c>
      <c r="J19" s="258"/>
      <c r="K19" s="258"/>
      <c r="L19" s="258" t="n">
        <f aca="false">$E$19*L21</f>
        <v>363175.379</v>
      </c>
      <c r="M19" s="258"/>
      <c r="N19" s="258"/>
      <c r="O19" s="258" t="n">
        <f aca="false">$E$19*O21</f>
        <v>363175.379</v>
      </c>
      <c r="P19" s="258"/>
      <c r="Q19" s="258"/>
      <c r="R19" s="269"/>
      <c r="S19" s="269"/>
      <c r="T19" s="269"/>
      <c r="U19" s="258"/>
      <c r="V19" s="258"/>
      <c r="W19" s="258"/>
      <c r="X19" s="259" t="n">
        <f aca="false">SUM(F19:W19)</f>
        <v>1037643.94</v>
      </c>
      <c r="Y19" s="259" t="n">
        <f aca="false">X19-E19</f>
        <v>0</v>
      </c>
    </row>
    <row r="20" customFormat="false" ht="12.75" hidden="false" customHeight="false" outlineLevel="0" collapsed="false">
      <c r="A20" s="254"/>
      <c r="B20" s="255"/>
      <c r="C20" s="255"/>
      <c r="D20" s="256"/>
      <c r="E20" s="257"/>
      <c r="F20" s="260"/>
      <c r="G20" s="260"/>
      <c r="H20" s="260"/>
      <c r="I20" s="261"/>
      <c r="J20" s="261"/>
      <c r="K20" s="262"/>
      <c r="L20" s="263"/>
      <c r="M20" s="261"/>
      <c r="N20" s="262"/>
      <c r="O20" s="261"/>
      <c r="P20" s="261"/>
      <c r="Q20" s="262"/>
      <c r="R20" s="267"/>
      <c r="S20" s="267"/>
      <c r="T20" s="267"/>
      <c r="U20" s="270"/>
      <c r="V20" s="267"/>
      <c r="W20" s="271"/>
    </row>
    <row r="21" customFormat="false" ht="12.75" hidden="false" customHeight="false" outlineLevel="0" collapsed="false">
      <c r="A21" s="254"/>
      <c r="B21" s="255"/>
      <c r="C21" s="255"/>
      <c r="D21" s="256"/>
      <c r="E21" s="257"/>
      <c r="F21" s="264" t="n">
        <v>0.05</v>
      </c>
      <c r="G21" s="264"/>
      <c r="H21" s="264"/>
      <c r="I21" s="264" t="n">
        <v>0.25</v>
      </c>
      <c r="J21" s="264"/>
      <c r="K21" s="264"/>
      <c r="L21" s="264" t="n">
        <v>0.35</v>
      </c>
      <c r="M21" s="264"/>
      <c r="N21" s="264"/>
      <c r="O21" s="264" t="n">
        <v>0.35</v>
      </c>
      <c r="P21" s="264"/>
      <c r="Q21" s="264"/>
      <c r="R21" s="272"/>
      <c r="S21" s="272"/>
      <c r="T21" s="272"/>
      <c r="U21" s="273"/>
      <c r="V21" s="273"/>
      <c r="W21" s="273"/>
      <c r="X21" s="265" t="n">
        <f aca="false">SUM(F21:W21)</f>
        <v>1</v>
      </c>
    </row>
    <row r="22" customFormat="false" ht="12.75" hidden="false" customHeight="false" outlineLevel="0" collapsed="false">
      <c r="A22" s="254" t="str">
        <f aca="false">RESUMO!A24</f>
        <v>6.0</v>
      </c>
      <c r="B22" s="255" t="str">
        <f aca="false">RESUMO!B24</f>
        <v>SINALIZAÇÃO HORIZONTAL/VERTICAL</v>
      </c>
      <c r="C22" s="255"/>
      <c r="D22" s="274"/>
      <c r="E22" s="257" t="n">
        <f aca="false">RESUMO!C25</f>
        <v>25846.11</v>
      </c>
      <c r="F22" s="275"/>
      <c r="G22" s="275"/>
      <c r="H22" s="275"/>
      <c r="I22" s="269"/>
      <c r="J22" s="269"/>
      <c r="K22" s="269"/>
      <c r="L22" s="269"/>
      <c r="M22" s="269"/>
      <c r="N22" s="269"/>
      <c r="O22" s="269"/>
      <c r="P22" s="269"/>
      <c r="Q22" s="269"/>
      <c r="R22" s="269" t="n">
        <f aca="false">$E$22*R24</f>
        <v>5169.222</v>
      </c>
      <c r="S22" s="269"/>
      <c r="T22" s="269"/>
      <c r="U22" s="269" t="n">
        <f aca="false">$E$22*U24</f>
        <v>20676.888</v>
      </c>
      <c r="V22" s="269"/>
      <c r="W22" s="269"/>
      <c r="X22" s="259" t="n">
        <f aca="false">SUM(F22:W22)</f>
        <v>25846.11</v>
      </c>
      <c r="Y22" s="259" t="n">
        <f aca="false">X22-E22</f>
        <v>0</v>
      </c>
    </row>
    <row r="23" customFormat="false" ht="12.75" hidden="false" customHeight="false" outlineLevel="0" collapsed="false">
      <c r="A23" s="254"/>
      <c r="B23" s="255"/>
      <c r="C23" s="255"/>
      <c r="D23" s="276" t="n">
        <f aca="false">E22/$E$40*100</f>
        <v>1.257640586574</v>
      </c>
      <c r="E23" s="257"/>
      <c r="F23" s="277"/>
      <c r="G23" s="278"/>
      <c r="H23" s="278"/>
      <c r="I23" s="267"/>
      <c r="J23" s="267"/>
      <c r="K23" s="271"/>
      <c r="L23" s="270"/>
      <c r="M23" s="267"/>
      <c r="N23" s="271"/>
      <c r="O23" s="267"/>
      <c r="P23" s="267"/>
      <c r="Q23" s="271"/>
      <c r="R23" s="261"/>
      <c r="S23" s="261"/>
      <c r="T23" s="261"/>
      <c r="U23" s="263"/>
      <c r="V23" s="261"/>
      <c r="W23" s="262"/>
    </row>
    <row r="24" customFormat="false" ht="12.75" hidden="false" customHeight="false" outlineLevel="0" collapsed="false">
      <c r="A24" s="254"/>
      <c r="B24" s="255"/>
      <c r="C24" s="255"/>
      <c r="D24" s="279"/>
      <c r="E24" s="257"/>
      <c r="F24" s="280"/>
      <c r="G24" s="280"/>
      <c r="H24" s="280"/>
      <c r="I24" s="272"/>
      <c r="J24" s="272"/>
      <c r="K24" s="272"/>
      <c r="L24" s="272"/>
      <c r="M24" s="272"/>
      <c r="N24" s="272"/>
      <c r="O24" s="272"/>
      <c r="P24" s="272"/>
      <c r="Q24" s="272"/>
      <c r="R24" s="272" t="n">
        <v>0.2</v>
      </c>
      <c r="S24" s="272"/>
      <c r="T24" s="272"/>
      <c r="U24" s="273" t="n">
        <v>0.8</v>
      </c>
      <c r="V24" s="273"/>
      <c r="W24" s="273"/>
      <c r="X24" s="265" t="n">
        <f aca="false">SUM(F24:W24)</f>
        <v>1</v>
      </c>
    </row>
    <row r="25" customFormat="false" ht="12.75" hidden="false" customHeight="false" outlineLevel="0" collapsed="false">
      <c r="A25" s="254" t="str">
        <f aca="false">RESUMO!A27</f>
        <v>7.0</v>
      </c>
      <c r="B25" s="255" t="str">
        <f aca="false">RESUMO!B28</f>
        <v>OBRAS COMPLEMENTARES</v>
      </c>
      <c r="C25" s="255"/>
      <c r="D25" s="256" t="n">
        <f aca="false">E25/$E$40*100</f>
        <v>9.22456223992786</v>
      </c>
      <c r="E25" s="257" t="n">
        <f aca="false">RESUMO!C28</f>
        <v>189576.46</v>
      </c>
      <c r="F25" s="275"/>
      <c r="G25" s="275"/>
      <c r="H25" s="275"/>
      <c r="I25" s="269"/>
      <c r="J25" s="269"/>
      <c r="K25" s="269"/>
      <c r="L25" s="269"/>
      <c r="M25" s="269"/>
      <c r="N25" s="269"/>
      <c r="O25" s="269" t="n">
        <f aca="false">$E$25*O27</f>
        <v>37915.292</v>
      </c>
      <c r="P25" s="269"/>
      <c r="Q25" s="269"/>
      <c r="R25" s="269" t="n">
        <f aca="false">$E$25*R27</f>
        <v>75830.584</v>
      </c>
      <c r="S25" s="269"/>
      <c r="T25" s="269"/>
      <c r="U25" s="269" t="n">
        <f aca="false">$E$25*U27</f>
        <v>75830.584</v>
      </c>
      <c r="V25" s="269"/>
      <c r="W25" s="269"/>
      <c r="X25" s="259" t="n">
        <f aca="false">SUM(F25:W25)</f>
        <v>189576.46</v>
      </c>
      <c r="Y25" s="259" t="n">
        <f aca="false">X25-E25</f>
        <v>0</v>
      </c>
    </row>
    <row r="26" customFormat="false" ht="12.75" hidden="false" customHeight="false" outlineLevel="0" collapsed="false">
      <c r="A26" s="254"/>
      <c r="B26" s="255"/>
      <c r="C26" s="255"/>
      <c r="D26" s="256"/>
      <c r="E26" s="257"/>
      <c r="F26" s="277"/>
      <c r="G26" s="278"/>
      <c r="H26" s="278"/>
      <c r="I26" s="267"/>
      <c r="J26" s="267"/>
      <c r="K26" s="271"/>
      <c r="L26" s="270"/>
      <c r="M26" s="267"/>
      <c r="N26" s="271"/>
      <c r="O26" s="261"/>
      <c r="P26" s="261"/>
      <c r="Q26" s="262"/>
      <c r="R26" s="261"/>
      <c r="S26" s="261"/>
      <c r="T26" s="261"/>
      <c r="U26" s="263"/>
      <c r="V26" s="261"/>
      <c r="W26" s="262"/>
    </row>
    <row r="27" customFormat="false" ht="12.75" hidden="false" customHeight="false" outlineLevel="0" collapsed="false">
      <c r="A27" s="254"/>
      <c r="B27" s="255"/>
      <c r="C27" s="255"/>
      <c r="D27" s="256"/>
      <c r="E27" s="257"/>
      <c r="F27" s="280"/>
      <c r="G27" s="280"/>
      <c r="H27" s="280"/>
      <c r="I27" s="272"/>
      <c r="J27" s="272"/>
      <c r="K27" s="272"/>
      <c r="L27" s="272"/>
      <c r="M27" s="272"/>
      <c r="N27" s="272"/>
      <c r="O27" s="272" t="n">
        <v>0.2</v>
      </c>
      <c r="P27" s="272"/>
      <c r="Q27" s="272"/>
      <c r="R27" s="272" t="n">
        <v>0.4</v>
      </c>
      <c r="S27" s="272"/>
      <c r="T27" s="272"/>
      <c r="U27" s="273" t="n">
        <v>0.4</v>
      </c>
      <c r="V27" s="273"/>
      <c r="W27" s="273"/>
      <c r="X27" s="265" t="n">
        <f aca="false">SUM(F27:W27)</f>
        <v>1</v>
      </c>
    </row>
    <row r="28" customFormat="false" ht="12.75" hidden="false" customHeight="false" outlineLevel="0" collapsed="false">
      <c r="A28" s="254" t="str">
        <f aca="false">RESUMO!A30</f>
        <v>8.0</v>
      </c>
      <c r="B28" s="255" t="str">
        <f aca="false">RESUMO!B30</f>
        <v>DRENAGEM</v>
      </c>
      <c r="C28" s="255"/>
      <c r="D28" s="256" t="n">
        <f aca="false">E28/$E$40*100</f>
        <v>4.471535066764</v>
      </c>
      <c r="E28" s="257" t="n">
        <f aca="false">RESUMO!C31</f>
        <v>91895.72</v>
      </c>
      <c r="F28" s="275"/>
      <c r="G28" s="275"/>
      <c r="H28" s="275"/>
      <c r="I28" s="269" t="n">
        <f aca="false">$E$28*I30</f>
        <v>27568.716</v>
      </c>
      <c r="J28" s="269"/>
      <c r="K28" s="269"/>
      <c r="L28" s="269" t="n">
        <f aca="false">$E$28*L30</f>
        <v>13784.358</v>
      </c>
      <c r="M28" s="269"/>
      <c r="N28" s="269"/>
      <c r="O28" s="269" t="n">
        <f aca="false">$E$28*O30</f>
        <v>18379.144</v>
      </c>
      <c r="P28" s="269"/>
      <c r="Q28" s="269"/>
      <c r="R28" s="269" t="n">
        <f aca="false">$E$28*R30</f>
        <v>18379.144</v>
      </c>
      <c r="S28" s="269"/>
      <c r="T28" s="269"/>
      <c r="U28" s="269" t="n">
        <f aca="false">$E$28*U30</f>
        <v>13784.358</v>
      </c>
      <c r="V28" s="269"/>
      <c r="W28" s="269"/>
      <c r="X28" s="259" t="n">
        <f aca="false">SUM(F28:W28)</f>
        <v>91895.72</v>
      </c>
      <c r="Y28" s="259" t="n">
        <f aca="false">X28-E28</f>
        <v>0</v>
      </c>
    </row>
    <row r="29" customFormat="false" ht="12.75" hidden="false" customHeight="false" outlineLevel="0" collapsed="false">
      <c r="A29" s="254"/>
      <c r="B29" s="255"/>
      <c r="C29" s="255"/>
      <c r="D29" s="256"/>
      <c r="E29" s="257"/>
      <c r="F29" s="277"/>
      <c r="G29" s="278"/>
      <c r="H29" s="278"/>
      <c r="I29" s="263"/>
      <c r="J29" s="261"/>
      <c r="K29" s="262"/>
      <c r="L29" s="263"/>
      <c r="M29" s="261"/>
      <c r="N29" s="262"/>
      <c r="O29" s="261"/>
      <c r="P29" s="261"/>
      <c r="Q29" s="262"/>
      <c r="R29" s="261"/>
      <c r="S29" s="261"/>
      <c r="T29" s="261"/>
      <c r="U29" s="263"/>
      <c r="V29" s="261"/>
      <c r="W29" s="262"/>
    </row>
    <row r="30" customFormat="false" ht="12.75" hidden="false" customHeight="false" outlineLevel="0" collapsed="false">
      <c r="A30" s="254"/>
      <c r="B30" s="255"/>
      <c r="C30" s="255"/>
      <c r="D30" s="256"/>
      <c r="E30" s="257"/>
      <c r="F30" s="280"/>
      <c r="G30" s="280"/>
      <c r="H30" s="280"/>
      <c r="I30" s="272" t="n">
        <v>0.3</v>
      </c>
      <c r="J30" s="272"/>
      <c r="K30" s="272"/>
      <c r="L30" s="272" t="n">
        <v>0.15</v>
      </c>
      <c r="M30" s="272"/>
      <c r="N30" s="272"/>
      <c r="O30" s="272" t="n">
        <v>0.2</v>
      </c>
      <c r="P30" s="272"/>
      <c r="Q30" s="272"/>
      <c r="R30" s="272" t="n">
        <v>0.2</v>
      </c>
      <c r="S30" s="272"/>
      <c r="T30" s="272"/>
      <c r="U30" s="273" t="n">
        <v>0.15</v>
      </c>
      <c r="V30" s="273"/>
      <c r="W30" s="273"/>
      <c r="X30" s="265" t="n">
        <f aca="false">SUM(F30:W30)</f>
        <v>1</v>
      </c>
    </row>
    <row r="31" customFormat="false" ht="12.75" hidden="false" customHeight="true" outlineLevel="0" collapsed="false">
      <c r="A31" s="254" t="str">
        <f aca="false">RESUMO!A33</f>
        <v>9.0</v>
      </c>
      <c r="B31" s="266" t="str">
        <f aca="false">RESUMO!B33</f>
        <v>FORNECIMENTO/ASSENTAMENTO DE TUBOS TIPO PA-1</v>
      </c>
      <c r="C31" s="266"/>
      <c r="D31" s="256" t="n">
        <f aca="false">E31/$E$40*100</f>
        <v>3.92157146111026</v>
      </c>
      <c r="E31" s="257" t="n">
        <f aca="false">RESUMO!C34</f>
        <v>80593.27</v>
      </c>
      <c r="F31" s="275"/>
      <c r="G31" s="275"/>
      <c r="H31" s="275"/>
      <c r="I31" s="269" t="n">
        <f aca="false">$E$31*I33</f>
        <v>48355.962</v>
      </c>
      <c r="J31" s="269"/>
      <c r="K31" s="269"/>
      <c r="L31" s="269" t="n">
        <f aca="false">$E$31*L33</f>
        <v>32237.308</v>
      </c>
      <c r="M31" s="269"/>
      <c r="N31" s="269"/>
      <c r="O31" s="269"/>
      <c r="P31" s="269"/>
      <c r="Q31" s="269"/>
      <c r="R31" s="269"/>
      <c r="S31" s="269"/>
      <c r="T31" s="269"/>
      <c r="U31" s="258"/>
      <c r="V31" s="258"/>
      <c r="W31" s="258"/>
      <c r="X31" s="259" t="n">
        <f aca="false">SUM(F31:W31)</f>
        <v>80593.27</v>
      </c>
      <c r="Y31" s="259" t="n">
        <f aca="false">X31-E31</f>
        <v>0</v>
      </c>
    </row>
    <row r="32" customFormat="false" ht="12.75" hidden="false" customHeight="false" outlineLevel="0" collapsed="false">
      <c r="A32" s="254"/>
      <c r="B32" s="266"/>
      <c r="C32" s="266"/>
      <c r="D32" s="256"/>
      <c r="E32" s="257"/>
      <c r="F32" s="277"/>
      <c r="G32" s="278"/>
      <c r="H32" s="278"/>
      <c r="I32" s="263"/>
      <c r="J32" s="261"/>
      <c r="K32" s="262"/>
      <c r="L32" s="263"/>
      <c r="M32" s="261"/>
      <c r="N32" s="262"/>
      <c r="O32" s="267"/>
      <c r="P32" s="267"/>
      <c r="Q32" s="271"/>
      <c r="R32" s="267"/>
      <c r="S32" s="267"/>
      <c r="T32" s="267"/>
      <c r="U32" s="270"/>
      <c r="V32" s="267"/>
      <c r="W32" s="271"/>
    </row>
    <row r="33" customFormat="false" ht="12.75" hidden="false" customHeight="false" outlineLevel="0" collapsed="false">
      <c r="A33" s="254"/>
      <c r="B33" s="266"/>
      <c r="C33" s="266"/>
      <c r="D33" s="256"/>
      <c r="E33" s="257"/>
      <c r="F33" s="280"/>
      <c r="G33" s="280"/>
      <c r="H33" s="280"/>
      <c r="I33" s="272" t="n">
        <v>0.6</v>
      </c>
      <c r="J33" s="272"/>
      <c r="K33" s="272"/>
      <c r="L33" s="272" t="n">
        <v>0.4</v>
      </c>
      <c r="M33" s="272"/>
      <c r="N33" s="272"/>
      <c r="O33" s="272"/>
      <c r="P33" s="272"/>
      <c r="Q33" s="272"/>
      <c r="R33" s="272"/>
      <c r="S33" s="272"/>
      <c r="T33" s="272"/>
      <c r="U33" s="273"/>
      <c r="V33" s="273"/>
      <c r="W33" s="273"/>
      <c r="X33" s="265" t="n">
        <f aca="false">SUM(F33:W33)</f>
        <v>1</v>
      </c>
    </row>
    <row r="34" customFormat="false" ht="12.75" hidden="false" customHeight="true" outlineLevel="0" collapsed="false">
      <c r="A34" s="254" t="str">
        <f aca="false">RESUMO!A36</f>
        <v>10.0</v>
      </c>
      <c r="B34" s="266" t="str">
        <f aca="false">RESUMO!B36</f>
        <v>ASSENTAMENTO E REJUNTAMENTO DE TUBO DE CONCRETO </v>
      </c>
      <c r="C34" s="266"/>
      <c r="D34" s="281" t="n">
        <f aca="false">E34/$E$40*100</f>
        <v>1.95592787968471</v>
      </c>
      <c r="E34" s="257" t="n">
        <f aca="false">RESUMO!C37</f>
        <v>40196.8</v>
      </c>
      <c r="F34" s="275"/>
      <c r="G34" s="275"/>
      <c r="H34" s="275"/>
      <c r="I34" s="269" t="n">
        <f aca="false">$E$34*I36</f>
        <v>12059.04</v>
      </c>
      <c r="J34" s="269"/>
      <c r="K34" s="269"/>
      <c r="L34" s="269" t="n">
        <f aca="false">$E$34*L36</f>
        <v>16078.72</v>
      </c>
      <c r="M34" s="269"/>
      <c r="N34" s="269"/>
      <c r="O34" s="269" t="n">
        <f aca="false">$E$34*O36</f>
        <v>12059.04</v>
      </c>
      <c r="P34" s="269"/>
      <c r="Q34" s="269"/>
      <c r="R34" s="269"/>
      <c r="S34" s="269"/>
      <c r="T34" s="269"/>
      <c r="U34" s="258"/>
      <c r="V34" s="258"/>
      <c r="W34" s="258"/>
      <c r="X34" s="259" t="n">
        <f aca="false">SUM(F34:W34)</f>
        <v>40196.8</v>
      </c>
      <c r="Y34" s="259" t="n">
        <f aca="false">X34-E34</f>
        <v>0</v>
      </c>
    </row>
    <row r="35" customFormat="false" ht="12.75" hidden="false" customHeight="false" outlineLevel="0" collapsed="false">
      <c r="A35" s="254"/>
      <c r="B35" s="266"/>
      <c r="C35" s="266"/>
      <c r="D35" s="281"/>
      <c r="E35" s="257"/>
      <c r="F35" s="277"/>
      <c r="G35" s="278"/>
      <c r="H35" s="278"/>
      <c r="I35" s="263"/>
      <c r="J35" s="261"/>
      <c r="K35" s="262"/>
      <c r="L35" s="263"/>
      <c r="M35" s="261"/>
      <c r="N35" s="262"/>
      <c r="O35" s="261"/>
      <c r="P35" s="261"/>
      <c r="Q35" s="262"/>
      <c r="R35" s="267"/>
      <c r="S35" s="267"/>
      <c r="T35" s="267"/>
      <c r="U35" s="270"/>
      <c r="V35" s="267"/>
      <c r="W35" s="271"/>
    </row>
    <row r="36" customFormat="false" ht="12.75" hidden="false" customHeight="false" outlineLevel="0" collapsed="false">
      <c r="A36" s="254"/>
      <c r="B36" s="266"/>
      <c r="C36" s="266"/>
      <c r="D36" s="281"/>
      <c r="E36" s="257"/>
      <c r="F36" s="280"/>
      <c r="G36" s="280"/>
      <c r="H36" s="280"/>
      <c r="I36" s="272" t="n">
        <v>0.3</v>
      </c>
      <c r="J36" s="272"/>
      <c r="K36" s="272"/>
      <c r="L36" s="272" t="n">
        <v>0.4</v>
      </c>
      <c r="M36" s="272"/>
      <c r="N36" s="272"/>
      <c r="O36" s="272" t="n">
        <v>0.3</v>
      </c>
      <c r="P36" s="272"/>
      <c r="Q36" s="272"/>
      <c r="R36" s="272"/>
      <c r="S36" s="272"/>
      <c r="T36" s="272"/>
      <c r="U36" s="273"/>
      <c r="V36" s="273"/>
      <c r="W36" s="273"/>
      <c r="X36" s="265" t="n">
        <f aca="false">SUM(F36:W36)</f>
        <v>1</v>
      </c>
    </row>
    <row r="37" customFormat="false" ht="12.75" hidden="false" customHeight="false" outlineLevel="0" collapsed="false">
      <c r="A37" s="254" t="str">
        <f aca="false">RESUMO!A39</f>
        <v>11.0</v>
      </c>
      <c r="B37" s="255" t="str">
        <f aca="false">RESUMO!B39</f>
        <v>ÓRGÃOS ACESSÓRIOS</v>
      </c>
      <c r="C37" s="255"/>
      <c r="D37" s="281" t="n">
        <f aca="false">E37/$E$40*100</f>
        <v>10.5578521696154</v>
      </c>
      <c r="E37" s="257" t="n">
        <f aca="false">RESUMO!C40</f>
        <v>216977.26</v>
      </c>
      <c r="F37" s="282"/>
      <c r="G37" s="282"/>
      <c r="H37" s="282"/>
      <c r="I37" s="269" t="n">
        <f aca="false">$E$37*I39</f>
        <v>65093.178</v>
      </c>
      <c r="J37" s="269"/>
      <c r="K37" s="269"/>
      <c r="L37" s="269" t="n">
        <f aca="false">$E$37*L39</f>
        <v>86790.904</v>
      </c>
      <c r="M37" s="269"/>
      <c r="N37" s="269"/>
      <c r="O37" s="269" t="n">
        <f aca="false">$E$37*O39</f>
        <v>65093.178</v>
      </c>
      <c r="P37" s="269"/>
      <c r="Q37" s="269"/>
      <c r="R37" s="258"/>
      <c r="S37" s="258"/>
      <c r="T37" s="258"/>
      <c r="U37" s="258"/>
      <c r="V37" s="258"/>
      <c r="W37" s="258"/>
      <c r="X37" s="259" t="n">
        <f aca="false">SUM(F37:W37)</f>
        <v>216977.26</v>
      </c>
      <c r="Y37" s="259" t="n">
        <f aca="false">X37-E37</f>
        <v>0</v>
      </c>
    </row>
    <row r="38" customFormat="false" ht="12.75" hidden="false" customHeight="false" outlineLevel="0" collapsed="false">
      <c r="A38" s="254"/>
      <c r="B38" s="255"/>
      <c r="C38" s="255"/>
      <c r="D38" s="281"/>
      <c r="E38" s="257"/>
      <c r="F38" s="277"/>
      <c r="G38" s="278"/>
      <c r="H38" s="283"/>
      <c r="I38" s="261"/>
      <c r="J38" s="261"/>
      <c r="K38" s="262"/>
      <c r="L38" s="263"/>
      <c r="M38" s="261"/>
      <c r="N38" s="262"/>
      <c r="O38" s="261"/>
      <c r="P38" s="261"/>
      <c r="Q38" s="262"/>
      <c r="R38" s="267"/>
      <c r="S38" s="267"/>
      <c r="T38" s="267"/>
      <c r="U38" s="270"/>
      <c r="V38" s="267"/>
      <c r="W38" s="271"/>
    </row>
    <row r="39" customFormat="false" ht="12.75" hidden="false" customHeight="false" outlineLevel="0" collapsed="false">
      <c r="A39" s="254"/>
      <c r="B39" s="255"/>
      <c r="C39" s="255"/>
      <c r="D39" s="281"/>
      <c r="E39" s="257"/>
      <c r="F39" s="284"/>
      <c r="G39" s="284"/>
      <c r="H39" s="284"/>
      <c r="I39" s="272" t="n">
        <v>0.3</v>
      </c>
      <c r="J39" s="272"/>
      <c r="K39" s="272"/>
      <c r="L39" s="272" t="n">
        <v>0.4</v>
      </c>
      <c r="M39" s="272"/>
      <c r="N39" s="272"/>
      <c r="O39" s="272" t="n">
        <v>0.3</v>
      </c>
      <c r="P39" s="272"/>
      <c r="Q39" s="272"/>
      <c r="R39" s="273"/>
      <c r="S39" s="273"/>
      <c r="T39" s="273"/>
      <c r="U39" s="273"/>
      <c r="V39" s="273"/>
      <c r="W39" s="273"/>
      <c r="X39" s="265" t="n">
        <f aca="false">SUM(F39:W39)</f>
        <v>1</v>
      </c>
    </row>
    <row r="40" customFormat="false" ht="12.75" hidden="false" customHeight="false" outlineLevel="0" collapsed="false">
      <c r="A40" s="285" t="s">
        <v>274</v>
      </c>
      <c r="B40" s="285"/>
      <c r="C40" s="285"/>
      <c r="D40" s="286" t="n">
        <f aca="false">SUM(D7:D39)</f>
        <v>100</v>
      </c>
      <c r="E40" s="287" t="n">
        <f aca="false">E7+E10+E13+E16+E19+E22+E25+E28+E31+E34+E37</f>
        <v>2055126.9</v>
      </c>
      <c r="F40" s="288" t="n">
        <f aca="false">F41/$E$40</f>
        <v>0.0529236960987665</v>
      </c>
      <c r="G40" s="288"/>
      <c r="H40" s="288"/>
      <c r="I40" s="288" t="n">
        <f aca="false">I41/$E$40</f>
        <v>0.246218586550543</v>
      </c>
      <c r="J40" s="288"/>
      <c r="K40" s="288"/>
      <c r="L40" s="288" t="n">
        <f aca="false">L41/$E$40</f>
        <v>0.291388128149167</v>
      </c>
      <c r="M40" s="288"/>
      <c r="N40" s="288"/>
      <c r="O40" s="288" t="n">
        <f aca="false">O41/$E$40</f>
        <v>0.283051879910676</v>
      </c>
      <c r="P40" s="288"/>
      <c r="Q40" s="288"/>
      <c r="R40" s="288" t="n">
        <f aca="false">R41/$E$40</f>
        <v>0.0605538166523926</v>
      </c>
      <c r="S40" s="288"/>
      <c r="T40" s="288"/>
      <c r="U40" s="288" t="n">
        <f aca="false">U41/$E$40</f>
        <v>0.0658638926384546</v>
      </c>
      <c r="V40" s="288"/>
      <c r="W40" s="288"/>
      <c r="X40" s="259" t="n">
        <f aca="false">SUM(F40:W40)</f>
        <v>1</v>
      </c>
      <c r="Y40" s="259" t="n">
        <f aca="false">SUM(X37+X34+X31+X28+X25+X22+X19+X13+X10+X7+X16)</f>
        <v>2055126.9</v>
      </c>
    </row>
    <row r="41" customFormat="false" ht="12.75" hidden="false" customHeight="false" outlineLevel="0" collapsed="false">
      <c r="A41" s="252" t="s">
        <v>275</v>
      </c>
      <c r="B41" s="252"/>
      <c r="C41" s="252"/>
      <c r="D41" s="289" t="s">
        <v>276</v>
      </c>
      <c r="E41" s="289"/>
      <c r="F41" s="290" t="n">
        <f aca="false">F19+F16+F13+F10+F7</f>
        <v>108764.9115</v>
      </c>
      <c r="G41" s="290"/>
      <c r="H41" s="290"/>
      <c r="I41" s="290" t="n">
        <f aca="false">I37+I34+I31+I28+I19+I16+I13+I10+I7</f>
        <v>506010.4405</v>
      </c>
      <c r="J41" s="290"/>
      <c r="K41" s="290"/>
      <c r="L41" s="290" t="n">
        <f aca="false">L37+L34+L31+L28+L19+L16+L13+L10+L7</f>
        <v>598839.5805</v>
      </c>
      <c r="M41" s="290"/>
      <c r="N41" s="290"/>
      <c r="O41" s="290" t="n">
        <f aca="false">O37+O34+O28+O25+O19+O16+O13+O10+O7</f>
        <v>581707.5325</v>
      </c>
      <c r="P41" s="290"/>
      <c r="Q41" s="290"/>
      <c r="R41" s="290" t="n">
        <f aca="false">R7+R10+R13+R25+R28+R22</f>
        <v>124445.7775</v>
      </c>
      <c r="S41" s="290"/>
      <c r="T41" s="290"/>
      <c r="U41" s="290" t="n">
        <f aca="false">SUM(U28+U25+U22+U13+U10+U7)</f>
        <v>135358.6575</v>
      </c>
      <c r="V41" s="290"/>
      <c r="W41" s="290"/>
      <c r="X41" s="259" t="n">
        <f aca="false">SUM(F41:W41)</f>
        <v>2055126.9</v>
      </c>
    </row>
    <row r="42" customFormat="false" ht="12.75" hidden="false" customHeight="false" outlineLevel="0" collapsed="false">
      <c r="A42" s="252"/>
      <c r="B42" s="252"/>
      <c r="C42" s="252"/>
      <c r="D42" s="291" t="s">
        <v>277</v>
      </c>
      <c r="E42" s="291"/>
      <c r="F42" s="290" t="n">
        <f aca="false">F41</f>
        <v>108764.9115</v>
      </c>
      <c r="G42" s="290"/>
      <c r="H42" s="290"/>
      <c r="I42" s="290" t="n">
        <f aca="false">F42++I41</f>
        <v>614775.352</v>
      </c>
      <c r="J42" s="290"/>
      <c r="K42" s="290"/>
      <c r="L42" s="290" t="n">
        <f aca="false">I42++L41</f>
        <v>1213614.9325</v>
      </c>
      <c r="M42" s="290"/>
      <c r="N42" s="290"/>
      <c r="O42" s="290" t="n">
        <f aca="false">L42++O41</f>
        <v>1795322.465</v>
      </c>
      <c r="P42" s="290"/>
      <c r="Q42" s="290"/>
      <c r="R42" s="290" t="n">
        <f aca="false">O42++R41</f>
        <v>1919768.2425</v>
      </c>
      <c r="S42" s="290"/>
      <c r="T42" s="290"/>
      <c r="U42" s="290" t="n">
        <f aca="false">R42++U41</f>
        <v>2055126.9</v>
      </c>
      <c r="V42" s="290"/>
      <c r="W42" s="290"/>
      <c r="Y42" s="259" t="n">
        <f aca="false">Y40-U42</f>
        <v>0</v>
      </c>
    </row>
    <row r="44" customFormat="false" ht="12.75" hidden="false" customHeight="false" outlineLevel="0" collapsed="false">
      <c r="E44" s="292" t="n">
        <f aca="false">SUM(E7:E39)</f>
        <v>2055126.9</v>
      </c>
      <c r="V44" s="293"/>
      <c r="Y44" s="293"/>
    </row>
  </sheetData>
  <mergeCells count="218">
    <mergeCell ref="A1:E3"/>
    <mergeCell ref="F1:W3"/>
    <mergeCell ref="A4:W4"/>
    <mergeCell ref="A5:E5"/>
    <mergeCell ref="F5:W5"/>
    <mergeCell ref="B6:C6"/>
    <mergeCell ref="F6:H6"/>
    <mergeCell ref="I6:K6"/>
    <mergeCell ref="L6:N6"/>
    <mergeCell ref="O6:Q6"/>
    <mergeCell ref="R6:T6"/>
    <mergeCell ref="U6:W6"/>
    <mergeCell ref="A7:A9"/>
    <mergeCell ref="B7:C9"/>
    <mergeCell ref="D7:D9"/>
    <mergeCell ref="E7:E9"/>
    <mergeCell ref="F7:H7"/>
    <mergeCell ref="I7:K7"/>
    <mergeCell ref="L7:N7"/>
    <mergeCell ref="O7:Q7"/>
    <mergeCell ref="R7:T7"/>
    <mergeCell ref="U7:W7"/>
    <mergeCell ref="F8:H8"/>
    <mergeCell ref="U8:W8"/>
    <mergeCell ref="F9:H9"/>
    <mergeCell ref="I9:K9"/>
    <mergeCell ref="L9:N9"/>
    <mergeCell ref="O9:Q9"/>
    <mergeCell ref="R9:T9"/>
    <mergeCell ref="U9:W9"/>
    <mergeCell ref="A10:A12"/>
    <mergeCell ref="B10:C12"/>
    <mergeCell ref="D10:D12"/>
    <mergeCell ref="E10:E12"/>
    <mergeCell ref="F10:H10"/>
    <mergeCell ref="I10:K10"/>
    <mergeCell ref="L10:N10"/>
    <mergeCell ref="O10:Q10"/>
    <mergeCell ref="R10:T10"/>
    <mergeCell ref="U10:W10"/>
    <mergeCell ref="F11:H11"/>
    <mergeCell ref="U11:W11"/>
    <mergeCell ref="F12:H12"/>
    <mergeCell ref="I12:K12"/>
    <mergeCell ref="L12:N12"/>
    <mergeCell ref="O12:Q12"/>
    <mergeCell ref="R12:T12"/>
    <mergeCell ref="U12:W12"/>
    <mergeCell ref="A13:A15"/>
    <mergeCell ref="B13:C15"/>
    <mergeCell ref="D13:D15"/>
    <mergeCell ref="E13:E15"/>
    <mergeCell ref="F13:H13"/>
    <mergeCell ref="I13:K13"/>
    <mergeCell ref="L13:N13"/>
    <mergeCell ref="O13:Q13"/>
    <mergeCell ref="R13:T13"/>
    <mergeCell ref="U13:W13"/>
    <mergeCell ref="F14:H14"/>
    <mergeCell ref="U14:W14"/>
    <mergeCell ref="F15:H15"/>
    <mergeCell ref="I15:K15"/>
    <mergeCell ref="L15:N15"/>
    <mergeCell ref="O15:Q15"/>
    <mergeCell ref="R15:T15"/>
    <mergeCell ref="U15:W15"/>
    <mergeCell ref="A16:A18"/>
    <mergeCell ref="B16:C18"/>
    <mergeCell ref="D16:D18"/>
    <mergeCell ref="E16:E18"/>
    <mergeCell ref="F16:H16"/>
    <mergeCell ref="I16:K16"/>
    <mergeCell ref="L16:N16"/>
    <mergeCell ref="O16:Q16"/>
    <mergeCell ref="R16:T16"/>
    <mergeCell ref="U16:W16"/>
    <mergeCell ref="F17:H17"/>
    <mergeCell ref="U17:W17"/>
    <mergeCell ref="F18:H18"/>
    <mergeCell ref="I18:K18"/>
    <mergeCell ref="L18:N18"/>
    <mergeCell ref="O18:Q18"/>
    <mergeCell ref="R18:T18"/>
    <mergeCell ref="U18:W18"/>
    <mergeCell ref="A19:A21"/>
    <mergeCell ref="B19:C21"/>
    <mergeCell ref="D19:D21"/>
    <mergeCell ref="E19:E21"/>
    <mergeCell ref="F19:H19"/>
    <mergeCell ref="I19:K19"/>
    <mergeCell ref="L19:N19"/>
    <mergeCell ref="O19:Q19"/>
    <mergeCell ref="R19:T19"/>
    <mergeCell ref="U19:W19"/>
    <mergeCell ref="F20:H20"/>
    <mergeCell ref="F21:H21"/>
    <mergeCell ref="I21:K21"/>
    <mergeCell ref="L21:N21"/>
    <mergeCell ref="O21:Q21"/>
    <mergeCell ref="R21:T21"/>
    <mergeCell ref="U21:W21"/>
    <mergeCell ref="A22:A24"/>
    <mergeCell ref="B22:C24"/>
    <mergeCell ref="E22:E24"/>
    <mergeCell ref="F22:H22"/>
    <mergeCell ref="I22:K22"/>
    <mergeCell ref="L22:N22"/>
    <mergeCell ref="O22:Q22"/>
    <mergeCell ref="R22:T22"/>
    <mergeCell ref="U22:W22"/>
    <mergeCell ref="F24:H24"/>
    <mergeCell ref="I24:K24"/>
    <mergeCell ref="L24:N24"/>
    <mergeCell ref="O24:Q24"/>
    <mergeCell ref="R24:T24"/>
    <mergeCell ref="U24:W24"/>
    <mergeCell ref="A25:A27"/>
    <mergeCell ref="B25:C27"/>
    <mergeCell ref="D25:D27"/>
    <mergeCell ref="E25:E27"/>
    <mergeCell ref="F25:H25"/>
    <mergeCell ref="I25:K25"/>
    <mergeCell ref="L25:N25"/>
    <mergeCell ref="O25:Q25"/>
    <mergeCell ref="R25:T25"/>
    <mergeCell ref="U25:W25"/>
    <mergeCell ref="F27:H27"/>
    <mergeCell ref="I27:K27"/>
    <mergeCell ref="L27:N27"/>
    <mergeCell ref="O27:Q27"/>
    <mergeCell ref="R27:T27"/>
    <mergeCell ref="U27:W27"/>
    <mergeCell ref="A28:A30"/>
    <mergeCell ref="B28:C30"/>
    <mergeCell ref="D28:D30"/>
    <mergeCell ref="E28:E30"/>
    <mergeCell ref="F28:H28"/>
    <mergeCell ref="I28:K28"/>
    <mergeCell ref="L28:N28"/>
    <mergeCell ref="O28:Q28"/>
    <mergeCell ref="R28:T28"/>
    <mergeCell ref="U28:W28"/>
    <mergeCell ref="F30:H30"/>
    <mergeCell ref="I30:K30"/>
    <mergeCell ref="L30:N30"/>
    <mergeCell ref="O30:Q30"/>
    <mergeCell ref="R30:T30"/>
    <mergeCell ref="U30:W30"/>
    <mergeCell ref="A31:A33"/>
    <mergeCell ref="B31:C33"/>
    <mergeCell ref="D31:D33"/>
    <mergeCell ref="E31:E33"/>
    <mergeCell ref="F31:H31"/>
    <mergeCell ref="I31:K31"/>
    <mergeCell ref="L31:N31"/>
    <mergeCell ref="O31:Q31"/>
    <mergeCell ref="R31:T31"/>
    <mergeCell ref="U31:W31"/>
    <mergeCell ref="F33:H33"/>
    <mergeCell ref="I33:K33"/>
    <mergeCell ref="L33:N33"/>
    <mergeCell ref="O33:Q33"/>
    <mergeCell ref="R33:T33"/>
    <mergeCell ref="U33:W33"/>
    <mergeCell ref="A34:A36"/>
    <mergeCell ref="B34:C36"/>
    <mergeCell ref="D34:D36"/>
    <mergeCell ref="E34:E36"/>
    <mergeCell ref="F34:H34"/>
    <mergeCell ref="I34:K34"/>
    <mergeCell ref="L34:N34"/>
    <mergeCell ref="O34:Q34"/>
    <mergeCell ref="R34:T34"/>
    <mergeCell ref="U34:W34"/>
    <mergeCell ref="F36:H36"/>
    <mergeCell ref="I36:K36"/>
    <mergeCell ref="L36:N36"/>
    <mergeCell ref="O36:Q36"/>
    <mergeCell ref="R36:T36"/>
    <mergeCell ref="U36:W36"/>
    <mergeCell ref="A37:A39"/>
    <mergeCell ref="B37:C39"/>
    <mergeCell ref="D37:D39"/>
    <mergeCell ref="E37:E39"/>
    <mergeCell ref="F37:H37"/>
    <mergeCell ref="I37:K37"/>
    <mergeCell ref="L37:N37"/>
    <mergeCell ref="O37:Q37"/>
    <mergeCell ref="R37:T37"/>
    <mergeCell ref="U37:W37"/>
    <mergeCell ref="F39:H39"/>
    <mergeCell ref="I39:K39"/>
    <mergeCell ref="L39:N39"/>
    <mergeCell ref="O39:Q39"/>
    <mergeCell ref="R39:T39"/>
    <mergeCell ref="U39:W39"/>
    <mergeCell ref="A40:C40"/>
    <mergeCell ref="F40:H40"/>
    <mergeCell ref="I40:K40"/>
    <mergeCell ref="L40:N40"/>
    <mergeCell ref="O40:Q40"/>
    <mergeCell ref="R40:T40"/>
    <mergeCell ref="U40:W40"/>
    <mergeCell ref="A41:C42"/>
    <mergeCell ref="D41:E41"/>
    <mergeCell ref="F41:H41"/>
    <mergeCell ref="I41:K41"/>
    <mergeCell ref="L41:N41"/>
    <mergeCell ref="O41:Q41"/>
    <mergeCell ref="R41:T41"/>
    <mergeCell ref="U41:W41"/>
    <mergeCell ref="D42:E42"/>
    <mergeCell ref="F42:H42"/>
    <mergeCell ref="I42:K42"/>
    <mergeCell ref="L42:N42"/>
    <mergeCell ref="O42:Q42"/>
    <mergeCell ref="R42:T42"/>
    <mergeCell ref="U42:W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1"/>
  <sheetViews>
    <sheetView showFormulas="false" showGridLines="true" showRowColHeaders="true" showZeros="true" rightToLeft="false" tabSelected="false" showOutlineSymbols="true" defaultGridColor="true" view="normal" topLeftCell="A34" colorId="64" zoomScale="115" zoomScaleNormal="115" zoomScalePageLayoutView="100" workbookViewId="0">
      <selection pane="topLeft" activeCell="O48" activeCellId="0" sqref="O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16.7"/>
    <col collapsed="false" customWidth="true" hidden="false" outlineLevel="0" max="2" min="2" style="190" width="44.28"/>
    <col collapsed="false" customWidth="true" hidden="false" outlineLevel="0" max="3" min="3" style="190" width="10.41"/>
    <col collapsed="false" customWidth="true" hidden="false" outlineLevel="0" max="4" min="4" style="190" width="10.56"/>
    <col collapsed="false" customWidth="true" hidden="false" outlineLevel="0" max="5" min="5" style="190" width="10.85"/>
    <col collapsed="false" customWidth="true" hidden="false" outlineLevel="0" max="6" min="6" style="190" width="11.7"/>
    <col collapsed="false" customWidth="true" hidden="false" outlineLevel="0" max="8" min="7" style="190" width="9.41"/>
    <col collapsed="false" customWidth="true" hidden="false" outlineLevel="0" max="9" min="9" style="190" width="11.13"/>
    <col collapsed="false" customWidth="true" hidden="false" outlineLevel="0" max="10" min="10" style="190" width="17.7"/>
    <col collapsed="false" customWidth="false" hidden="false" outlineLevel="0" max="11" min="11" style="96" width="9.14"/>
    <col collapsed="false" customWidth="true" hidden="false" outlineLevel="0" max="12" min="12" style="96" width="10.28"/>
    <col collapsed="false" customWidth="false" hidden="false" outlineLevel="0" max="14" min="13" style="96" width="9.14"/>
    <col collapsed="false" customWidth="false" hidden="false" outlineLevel="0" max="257" min="15" style="190" width="9.14"/>
  </cols>
  <sheetData>
    <row r="2" customFormat="false" ht="12.75" hidden="false" customHeight="false" outlineLevel="0" collapsed="false">
      <c r="A2" s="294" t="s">
        <v>21</v>
      </c>
      <c r="B2" s="294"/>
      <c r="C2" s="295"/>
      <c r="D2" s="295"/>
      <c r="E2" s="295"/>
      <c r="F2" s="295"/>
      <c r="G2" s="295"/>
      <c r="H2" s="295"/>
      <c r="I2" s="295"/>
      <c r="J2" s="296"/>
    </row>
    <row r="3" customFormat="false" ht="25.5" hidden="false" customHeight="true" outlineLevel="0" collapsed="false">
      <c r="A3" s="297" t="s">
        <v>278</v>
      </c>
      <c r="B3" s="298" t="str">
        <f aca="false">RESUMO!B49</f>
        <v>Rua Pres. José de Alencar, Rua Hercílio Luz, Rua Congonhas, Rua Pres. Prudente Moraes, Rua Ana Porfíria, Rua Guararapes, Rua Manoel de Paula, Rua Augusto Severo, Rua Salgado Filho e Travessa Antônio Pereira (Ipase).</v>
      </c>
      <c r="C3" s="298"/>
      <c r="D3" s="298"/>
      <c r="E3" s="298"/>
      <c r="F3" s="298"/>
      <c r="G3" s="298"/>
      <c r="H3" s="298"/>
      <c r="I3" s="298"/>
      <c r="J3" s="298"/>
      <c r="N3" s="299"/>
    </row>
    <row r="4" customFormat="false" ht="16.5" hidden="false" customHeight="true" outlineLevel="0" collapsed="false">
      <c r="A4" s="297"/>
      <c r="B4" s="294" t="str">
        <f aca="false">RESUMO!B50</f>
        <v>Rua Manoel Lopes, Rua Duzentos e Setenta e Cinco (Pirineu).</v>
      </c>
      <c r="C4" s="300"/>
      <c r="D4" s="300"/>
      <c r="E4" s="300"/>
      <c r="F4" s="300"/>
      <c r="G4" s="300"/>
      <c r="H4" s="300"/>
      <c r="I4" s="300"/>
      <c r="J4" s="301"/>
    </row>
    <row r="5" customFormat="false" ht="13.5" hidden="false" customHeight="false" outlineLevel="0" collapsed="false">
      <c r="A5" s="302" t="s">
        <v>279</v>
      </c>
      <c r="B5" s="302"/>
      <c r="C5" s="300"/>
      <c r="D5" s="300"/>
      <c r="E5" s="300"/>
      <c r="F5" s="300"/>
      <c r="G5" s="300"/>
      <c r="H5" s="300"/>
      <c r="I5" s="300"/>
      <c r="J5" s="301"/>
    </row>
    <row r="6" customFormat="false" ht="20.1" hidden="false" customHeight="true" outlineLevel="0" collapsed="false">
      <c r="A6" s="303" t="s">
        <v>280</v>
      </c>
      <c r="B6" s="303"/>
      <c r="C6" s="303"/>
      <c r="D6" s="303"/>
      <c r="E6" s="303"/>
      <c r="F6" s="303"/>
      <c r="G6" s="303"/>
      <c r="H6" s="303"/>
      <c r="I6" s="303"/>
      <c r="J6" s="303"/>
    </row>
    <row r="7" customFormat="false" ht="20.1" hidden="false" customHeight="true" outlineLevel="0" collapsed="false">
      <c r="A7" s="303"/>
      <c r="B7" s="303"/>
      <c r="C7" s="303"/>
      <c r="D7" s="303"/>
      <c r="E7" s="303"/>
      <c r="F7" s="303"/>
      <c r="G7" s="303"/>
      <c r="H7" s="303"/>
      <c r="I7" s="303"/>
      <c r="J7" s="303"/>
    </row>
    <row r="8" customFormat="false" ht="25.5" hidden="false" customHeight="true" outlineLevel="0" collapsed="false">
      <c r="A8" s="304" t="s">
        <v>281</v>
      </c>
      <c r="B8" s="305" t="s">
        <v>282</v>
      </c>
      <c r="C8" s="305" t="s">
        <v>283</v>
      </c>
      <c r="D8" s="305" t="s">
        <v>284</v>
      </c>
      <c r="E8" s="305" t="s">
        <v>285</v>
      </c>
      <c r="F8" s="305" t="s">
        <v>286</v>
      </c>
      <c r="G8" s="305" t="s">
        <v>287</v>
      </c>
      <c r="H8" s="305" t="s">
        <v>288</v>
      </c>
      <c r="I8" s="305" t="s">
        <v>289</v>
      </c>
      <c r="J8" s="306" t="s">
        <v>290</v>
      </c>
      <c r="P8" s="307"/>
    </row>
    <row r="9" customFormat="false" ht="25.5" hidden="false" customHeight="false" outlineLevel="0" collapsed="false">
      <c r="A9" s="304"/>
      <c r="B9" s="305"/>
      <c r="C9" s="305"/>
      <c r="D9" s="305"/>
      <c r="E9" s="305" t="s">
        <v>291</v>
      </c>
      <c r="F9" s="305" t="s">
        <v>292</v>
      </c>
      <c r="G9" s="305" t="s">
        <v>293</v>
      </c>
      <c r="H9" s="305" t="s">
        <v>294</v>
      </c>
      <c r="I9" s="305" t="s">
        <v>295</v>
      </c>
      <c r="J9" s="306"/>
    </row>
    <row r="10" customFormat="false" ht="12.75" hidden="false" customHeight="true" outlineLevel="0" collapsed="false">
      <c r="A10" s="304"/>
      <c r="B10" s="308" t="s">
        <v>296</v>
      </c>
      <c r="C10" s="213" t="n">
        <v>68</v>
      </c>
      <c r="D10" s="309" t="n">
        <v>0.6</v>
      </c>
      <c r="E10" s="309" t="n">
        <v>1.5</v>
      </c>
      <c r="F10" s="213" t="n">
        <v>1.8</v>
      </c>
      <c r="G10" s="310" t="n">
        <v>1.8</v>
      </c>
      <c r="H10" s="311" t="n">
        <f aca="false">SUM(F10:G10)/2</f>
        <v>1.8</v>
      </c>
      <c r="I10" s="311" t="n">
        <f aca="false">SUM(C10*E10*H10)</f>
        <v>183.6</v>
      </c>
      <c r="J10" s="312" t="n">
        <f aca="false">SUM(C10*E10)</f>
        <v>102</v>
      </c>
    </row>
    <row r="11" customFormat="false" ht="12.75" hidden="false" customHeight="true" outlineLevel="0" collapsed="false">
      <c r="A11" s="304"/>
      <c r="B11" s="308" t="s">
        <v>296</v>
      </c>
      <c r="C11" s="213" t="n">
        <v>68</v>
      </c>
      <c r="D11" s="309" t="n">
        <v>0.8</v>
      </c>
      <c r="E11" s="309" t="n">
        <v>1.7</v>
      </c>
      <c r="F11" s="213" t="n">
        <v>2</v>
      </c>
      <c r="G11" s="310" t="n">
        <v>2</v>
      </c>
      <c r="H11" s="311" t="n">
        <f aca="false">SUM(F11:G11)/2</f>
        <v>2</v>
      </c>
      <c r="I11" s="311" t="n">
        <f aca="false">SUM(C11*E11*H11)</f>
        <v>231.2</v>
      </c>
      <c r="J11" s="312" t="n">
        <f aca="false">SUM(C11*E11)</f>
        <v>115.6</v>
      </c>
    </row>
    <row r="12" customFormat="false" ht="12.75" hidden="false" customHeight="false" outlineLevel="0" collapsed="false">
      <c r="A12" s="304"/>
      <c r="B12" s="308" t="s">
        <v>297</v>
      </c>
      <c r="C12" s="213" t="n">
        <v>7</v>
      </c>
      <c r="D12" s="309" t="n">
        <v>1</v>
      </c>
      <c r="E12" s="309" t="n">
        <v>1.9</v>
      </c>
      <c r="F12" s="213" t="n">
        <v>1.8</v>
      </c>
      <c r="G12" s="310" t="n">
        <v>2.3</v>
      </c>
      <c r="H12" s="311" t="n">
        <f aca="false">SUM(F12:G12)/2</f>
        <v>2.05</v>
      </c>
      <c r="I12" s="311" t="n">
        <f aca="false">SUM(C12*E12*H12)</f>
        <v>27.265</v>
      </c>
      <c r="J12" s="312" t="n">
        <f aca="false">SUM(C12*E12)</f>
        <v>13.3</v>
      </c>
    </row>
    <row r="13" customFormat="false" ht="12.75" hidden="false" customHeight="false" outlineLevel="0" collapsed="false">
      <c r="A13" s="304"/>
      <c r="B13" s="308" t="s">
        <v>298</v>
      </c>
      <c r="C13" s="213" t="n">
        <v>86</v>
      </c>
      <c r="D13" s="309" t="n">
        <v>0.6</v>
      </c>
      <c r="E13" s="309" t="n">
        <v>1.5</v>
      </c>
      <c r="F13" s="213" t="n">
        <v>2</v>
      </c>
      <c r="G13" s="310" t="n">
        <v>1.8</v>
      </c>
      <c r="H13" s="311" t="n">
        <f aca="false">SUM(F13:G13)/2</f>
        <v>1.9</v>
      </c>
      <c r="I13" s="311" t="n">
        <f aca="false">SUM(C13*E13*H13)</f>
        <v>245.1</v>
      </c>
      <c r="J13" s="312" t="n">
        <f aca="false">SUM(C13*E13)</f>
        <v>129</v>
      </c>
    </row>
    <row r="14" customFormat="false" ht="12.75" hidden="false" customHeight="false" outlineLevel="0" collapsed="false">
      <c r="A14" s="304"/>
      <c r="B14" s="308" t="s">
        <v>299</v>
      </c>
      <c r="C14" s="213" t="n">
        <v>73</v>
      </c>
      <c r="D14" s="309" t="n">
        <v>0.6</v>
      </c>
      <c r="E14" s="309" t="n">
        <v>1.5</v>
      </c>
      <c r="F14" s="213" t="n">
        <v>2.3</v>
      </c>
      <c r="G14" s="310" t="n">
        <v>1.8</v>
      </c>
      <c r="H14" s="311" t="n">
        <f aca="false">SUM(F14:G14)/2</f>
        <v>2.05</v>
      </c>
      <c r="I14" s="311" t="n">
        <f aca="false">SUM(C14*E14*H14)</f>
        <v>224.475</v>
      </c>
      <c r="J14" s="312" t="n">
        <f aca="false">SUM(C14*E14)</f>
        <v>109.5</v>
      </c>
    </row>
    <row r="15" customFormat="false" ht="12.75" hidden="false" customHeight="false" outlineLevel="0" collapsed="false">
      <c r="A15" s="304"/>
      <c r="B15" s="308" t="s">
        <v>300</v>
      </c>
      <c r="C15" s="213" t="n">
        <v>50</v>
      </c>
      <c r="D15" s="309" t="n">
        <v>0.8</v>
      </c>
      <c r="E15" s="309" t="n">
        <v>1.7</v>
      </c>
      <c r="F15" s="213" t="n">
        <v>2.3</v>
      </c>
      <c r="G15" s="310" t="n">
        <v>2</v>
      </c>
      <c r="H15" s="311" t="n">
        <f aca="false">SUM(F15:G15)/2</f>
        <v>2.15</v>
      </c>
      <c r="I15" s="311" t="n">
        <f aca="false">SUM(C15*E15*H15)</f>
        <v>182.75</v>
      </c>
      <c r="J15" s="312" t="n">
        <f aca="false">SUM(C15*E15)</f>
        <v>85</v>
      </c>
    </row>
    <row r="16" customFormat="false" ht="12.75" hidden="false" customHeight="false" outlineLevel="0" collapsed="false">
      <c r="A16" s="304"/>
      <c r="B16" s="308"/>
      <c r="C16" s="213"/>
      <c r="D16" s="313"/>
      <c r="E16" s="313"/>
      <c r="F16" s="212"/>
      <c r="G16" s="311"/>
      <c r="H16" s="311"/>
      <c r="I16" s="311"/>
      <c r="J16" s="312"/>
    </row>
    <row r="17" customFormat="false" ht="12.75" hidden="false" customHeight="false" outlineLevel="0" collapsed="false">
      <c r="A17" s="304"/>
      <c r="B17" s="308" t="s">
        <v>301</v>
      </c>
      <c r="C17" s="213" t="n">
        <v>9</v>
      </c>
      <c r="D17" s="309" t="n">
        <v>0.6</v>
      </c>
      <c r="E17" s="309" t="n">
        <v>1.5</v>
      </c>
      <c r="F17" s="213" t="n">
        <v>1.8</v>
      </c>
      <c r="G17" s="310" t="n">
        <v>1.8</v>
      </c>
      <c r="H17" s="311" t="n">
        <f aca="false">SUM(F17:G17)/2</f>
        <v>1.8</v>
      </c>
      <c r="I17" s="311" t="n">
        <f aca="false">SUM(C17*E17*H17)</f>
        <v>24.3</v>
      </c>
      <c r="J17" s="312" t="n">
        <f aca="false">SUM(C17*E17)</f>
        <v>13.5</v>
      </c>
    </row>
    <row r="18" customFormat="false" ht="12.75" hidden="false" customHeight="false" outlineLevel="0" collapsed="false">
      <c r="A18" s="304"/>
      <c r="B18" s="308" t="s">
        <v>302</v>
      </c>
      <c r="C18" s="213" t="n">
        <v>16</v>
      </c>
      <c r="D18" s="309" t="n">
        <v>0.6</v>
      </c>
      <c r="E18" s="309" t="n">
        <v>1.5</v>
      </c>
      <c r="F18" s="213" t="n">
        <v>1.8</v>
      </c>
      <c r="G18" s="310" t="n">
        <v>1.8</v>
      </c>
      <c r="H18" s="311" t="n">
        <f aca="false">SUM(F18:G18)/2</f>
        <v>1.8</v>
      </c>
      <c r="I18" s="311" t="n">
        <f aca="false">SUM(C18*E18*H18)</f>
        <v>43.2</v>
      </c>
      <c r="J18" s="312" t="n">
        <f aca="false">SUM(C18*E18)</f>
        <v>24</v>
      </c>
    </row>
    <row r="19" customFormat="false" ht="12.75" hidden="false" customHeight="false" outlineLevel="0" collapsed="false">
      <c r="A19" s="304"/>
      <c r="B19" s="308" t="s">
        <v>303</v>
      </c>
      <c r="C19" s="213" t="n">
        <v>19</v>
      </c>
      <c r="D19" s="309" t="n">
        <v>0.6</v>
      </c>
      <c r="E19" s="309" t="n">
        <v>1.5</v>
      </c>
      <c r="F19" s="213" t="n">
        <v>1.8</v>
      </c>
      <c r="G19" s="310" t="n">
        <v>1.8</v>
      </c>
      <c r="H19" s="311" t="n">
        <f aca="false">SUM(F19:G19)/2</f>
        <v>1.8</v>
      </c>
      <c r="I19" s="311" t="n">
        <f aca="false">SUM(C19*E19*H19)</f>
        <v>51.3</v>
      </c>
      <c r="J19" s="312" t="n">
        <f aca="false">SUM(C19*E19)</f>
        <v>28.5</v>
      </c>
    </row>
    <row r="20" customFormat="false" ht="12.75" hidden="false" customHeight="false" outlineLevel="0" collapsed="false">
      <c r="A20" s="304"/>
      <c r="B20" s="308" t="s">
        <v>304</v>
      </c>
      <c r="C20" s="213" t="n">
        <v>16</v>
      </c>
      <c r="D20" s="309" t="n">
        <v>0.6</v>
      </c>
      <c r="E20" s="309" t="n">
        <v>1.5</v>
      </c>
      <c r="F20" s="213" t="n">
        <v>1.8</v>
      </c>
      <c r="G20" s="310" t="n">
        <v>1.8</v>
      </c>
      <c r="H20" s="311" t="n">
        <f aca="false">SUM(F20:G20)/2</f>
        <v>1.8</v>
      </c>
      <c r="I20" s="311" t="n">
        <f aca="false">SUM(C20*E20*H20)</f>
        <v>43.2</v>
      </c>
      <c r="J20" s="312" t="n">
        <f aca="false">SUM(C20*E20)</f>
        <v>24</v>
      </c>
    </row>
    <row r="21" customFormat="false" ht="12.75" hidden="false" customHeight="false" outlineLevel="0" collapsed="false">
      <c r="A21" s="304"/>
      <c r="B21" s="308" t="s">
        <v>305</v>
      </c>
      <c r="C21" s="213" t="n">
        <v>16</v>
      </c>
      <c r="D21" s="309" t="n">
        <v>0.6</v>
      </c>
      <c r="E21" s="309" t="n">
        <v>1.5</v>
      </c>
      <c r="F21" s="213" t="n">
        <v>1.8</v>
      </c>
      <c r="G21" s="310" t="n">
        <v>1.8</v>
      </c>
      <c r="H21" s="311" t="n">
        <f aca="false">SUM(F21:G21)/2</f>
        <v>1.8</v>
      </c>
      <c r="I21" s="311" t="n">
        <f aca="false">SUM(C21*E21*H21)</f>
        <v>43.2</v>
      </c>
      <c r="J21" s="312" t="n">
        <f aca="false">SUM(C21*E21)</f>
        <v>24</v>
      </c>
    </row>
    <row r="22" customFormat="false" ht="12.75" hidden="false" customHeight="false" outlineLevel="0" collapsed="false">
      <c r="A22" s="304"/>
      <c r="B22" s="308" t="s">
        <v>306</v>
      </c>
      <c r="C22" s="213" t="n">
        <v>16</v>
      </c>
      <c r="D22" s="309" t="n">
        <v>0.6</v>
      </c>
      <c r="E22" s="309" t="n">
        <v>1.5</v>
      </c>
      <c r="F22" s="213" t="n">
        <v>1.8</v>
      </c>
      <c r="G22" s="310" t="n">
        <v>1.8</v>
      </c>
      <c r="H22" s="311" t="n">
        <f aca="false">SUM(F22:G22)/2</f>
        <v>1.8</v>
      </c>
      <c r="I22" s="311" t="n">
        <f aca="false">SUM(C22*E22*H22)</f>
        <v>43.2</v>
      </c>
      <c r="J22" s="312" t="n">
        <f aca="false">SUM(C22*E22)</f>
        <v>24</v>
      </c>
    </row>
    <row r="23" customFormat="false" ht="12.75" hidden="false" customHeight="false" outlineLevel="0" collapsed="false">
      <c r="A23" s="304"/>
      <c r="B23" s="308" t="s">
        <v>307</v>
      </c>
      <c r="C23" s="213" t="n">
        <v>14</v>
      </c>
      <c r="D23" s="309" t="n">
        <v>0.6</v>
      </c>
      <c r="E23" s="309" t="n">
        <v>1.5</v>
      </c>
      <c r="F23" s="213" t="n">
        <v>1.8</v>
      </c>
      <c r="G23" s="310" t="n">
        <v>1.8</v>
      </c>
      <c r="H23" s="311" t="n">
        <f aca="false">SUM(F23:G23)/2</f>
        <v>1.8</v>
      </c>
      <c r="I23" s="311" t="n">
        <f aca="false">SUM(C23*E23*H23)</f>
        <v>37.8</v>
      </c>
      <c r="J23" s="312" t="n">
        <f aca="false">SUM(C23*E23)</f>
        <v>21</v>
      </c>
    </row>
    <row r="24" customFormat="false" ht="12.75" hidden="false" customHeight="false" outlineLevel="0" collapsed="false">
      <c r="A24" s="304"/>
      <c r="B24" s="308" t="s">
        <v>308</v>
      </c>
      <c r="C24" s="213" t="n">
        <v>30</v>
      </c>
      <c r="D24" s="309" t="n">
        <v>0.6</v>
      </c>
      <c r="E24" s="309" t="n">
        <v>1.5</v>
      </c>
      <c r="F24" s="213" t="n">
        <v>1.8</v>
      </c>
      <c r="G24" s="310" t="n">
        <v>1.8</v>
      </c>
      <c r="H24" s="311" t="n">
        <f aca="false">SUM(F24:G24)/2</f>
        <v>1.8</v>
      </c>
      <c r="I24" s="311" t="n">
        <f aca="false">SUM(C24*E24*H24)</f>
        <v>81</v>
      </c>
      <c r="J24" s="312" t="n">
        <f aca="false">SUM(C24*E24)</f>
        <v>45</v>
      </c>
    </row>
    <row r="25" customFormat="false" ht="12.75" hidden="false" customHeight="false" outlineLevel="0" collapsed="false">
      <c r="A25" s="304"/>
      <c r="B25" s="308" t="s">
        <v>309</v>
      </c>
      <c r="C25" s="213" t="n">
        <v>7</v>
      </c>
      <c r="D25" s="309" t="n">
        <v>0.6</v>
      </c>
      <c r="E25" s="309" t="n">
        <v>1.5</v>
      </c>
      <c r="F25" s="213" t="n">
        <v>1.8</v>
      </c>
      <c r="G25" s="310" t="n">
        <v>1.8</v>
      </c>
      <c r="H25" s="311" t="n">
        <f aca="false">SUM(F25:G25)/2</f>
        <v>1.8</v>
      </c>
      <c r="I25" s="311" t="n">
        <f aca="false">SUM(C25*E25*H25)</f>
        <v>18.9</v>
      </c>
      <c r="J25" s="312" t="n">
        <f aca="false">SUM(C25*E25)</f>
        <v>10.5</v>
      </c>
    </row>
    <row r="26" customFormat="false" ht="12.75" hidden="false" customHeight="false" outlineLevel="0" collapsed="false">
      <c r="A26" s="304"/>
      <c r="B26" s="308"/>
      <c r="C26" s="213"/>
      <c r="D26" s="309"/>
      <c r="E26" s="309"/>
      <c r="F26" s="213"/>
      <c r="G26" s="310"/>
      <c r="H26" s="311"/>
      <c r="I26" s="311"/>
      <c r="J26" s="312"/>
    </row>
    <row r="27" customFormat="false" ht="12.75" hidden="false" customHeight="false" outlineLevel="0" collapsed="false">
      <c r="A27" s="304"/>
      <c r="B27" s="308" t="s">
        <v>310</v>
      </c>
      <c r="C27" s="212" t="s">
        <v>311</v>
      </c>
      <c r="D27" s="314" t="s">
        <v>312</v>
      </c>
      <c r="E27" s="313" t="s">
        <v>313</v>
      </c>
      <c r="F27" s="212" t="s">
        <v>313</v>
      </c>
      <c r="G27" s="311" t="s">
        <v>313</v>
      </c>
      <c r="H27" s="311" t="s">
        <v>313</v>
      </c>
      <c r="I27" s="315" t="n">
        <f aca="false">(3.2*1.6*1.7)*2</f>
        <v>17.408</v>
      </c>
      <c r="J27" s="312" t="n">
        <f aca="false">5.12*2</f>
        <v>10.24</v>
      </c>
    </row>
    <row r="28" customFormat="false" ht="12.75" hidden="false" customHeight="false" outlineLevel="0" collapsed="false">
      <c r="A28" s="304"/>
      <c r="B28" s="308" t="s">
        <v>314</v>
      </c>
      <c r="C28" s="212" t="s">
        <v>311</v>
      </c>
      <c r="D28" s="314" t="s">
        <v>312</v>
      </c>
      <c r="E28" s="313" t="s">
        <v>313</v>
      </c>
      <c r="F28" s="212" t="s">
        <v>313</v>
      </c>
      <c r="G28" s="311" t="s">
        <v>313</v>
      </c>
      <c r="H28" s="311" t="s">
        <v>313</v>
      </c>
      <c r="I28" s="315" t="n">
        <f aca="false">(3.2*1.6*1.7)*2</f>
        <v>17.408</v>
      </c>
      <c r="J28" s="312" t="n">
        <f aca="false">5.12*2</f>
        <v>10.24</v>
      </c>
    </row>
    <row r="29" customFormat="false" ht="12.75" hidden="false" customHeight="false" outlineLevel="0" collapsed="false">
      <c r="A29" s="304"/>
      <c r="B29" s="308" t="s">
        <v>314</v>
      </c>
      <c r="C29" s="212" t="s">
        <v>315</v>
      </c>
      <c r="D29" s="314" t="s">
        <v>316</v>
      </c>
      <c r="E29" s="313" t="s">
        <v>313</v>
      </c>
      <c r="F29" s="212" t="s">
        <v>313</v>
      </c>
      <c r="G29" s="311" t="s">
        <v>313</v>
      </c>
      <c r="H29" s="311" t="s">
        <v>313</v>
      </c>
      <c r="I29" s="315" t="n">
        <f aca="false">(2.2*1.6*1.7)*4</f>
        <v>23.936</v>
      </c>
      <c r="J29" s="312" t="n">
        <f aca="false">3.52*4</f>
        <v>14.08</v>
      </c>
    </row>
    <row r="30" customFormat="false" ht="12.75" hidden="false" customHeight="false" outlineLevel="0" collapsed="false">
      <c r="A30" s="304"/>
      <c r="B30" s="308" t="s">
        <v>317</v>
      </c>
      <c r="C30" s="212" t="s">
        <v>311</v>
      </c>
      <c r="D30" s="314" t="s">
        <v>312</v>
      </c>
      <c r="E30" s="313" t="s">
        <v>313</v>
      </c>
      <c r="F30" s="212" t="s">
        <v>313</v>
      </c>
      <c r="G30" s="311" t="s">
        <v>313</v>
      </c>
      <c r="H30" s="311" t="s">
        <v>313</v>
      </c>
      <c r="I30" s="315" t="n">
        <f aca="false">(3.2*1.6*1.7)*2</f>
        <v>17.408</v>
      </c>
      <c r="J30" s="312" t="n">
        <f aca="false">5.12*2</f>
        <v>10.24</v>
      </c>
    </row>
    <row r="31" customFormat="false" ht="12.75" hidden="false" customHeight="false" outlineLevel="0" collapsed="false">
      <c r="A31" s="304"/>
      <c r="B31" s="308" t="s">
        <v>318</v>
      </c>
      <c r="C31" s="212" t="s">
        <v>311</v>
      </c>
      <c r="D31" s="314" t="s">
        <v>312</v>
      </c>
      <c r="E31" s="313" t="s">
        <v>313</v>
      </c>
      <c r="F31" s="212" t="s">
        <v>313</v>
      </c>
      <c r="G31" s="311" t="s">
        <v>313</v>
      </c>
      <c r="H31" s="311" t="s">
        <v>313</v>
      </c>
      <c r="I31" s="315" t="n">
        <f aca="false">(3.2*1.6*1.7)*2</f>
        <v>17.408</v>
      </c>
      <c r="J31" s="312" t="n">
        <f aca="false">5.12*2</f>
        <v>10.24</v>
      </c>
    </row>
    <row r="32" customFormat="false" ht="12.75" hidden="false" customHeight="false" outlineLevel="0" collapsed="false">
      <c r="A32" s="304"/>
      <c r="B32" s="308" t="s">
        <v>319</v>
      </c>
      <c r="C32" s="212" t="s">
        <v>311</v>
      </c>
      <c r="D32" s="314" t="s">
        <v>312</v>
      </c>
      <c r="E32" s="313" t="s">
        <v>313</v>
      </c>
      <c r="F32" s="212" t="s">
        <v>313</v>
      </c>
      <c r="G32" s="311" t="s">
        <v>313</v>
      </c>
      <c r="H32" s="311" t="s">
        <v>313</v>
      </c>
      <c r="I32" s="315" t="n">
        <f aca="false">(3.2*1.6*1.7)*2</f>
        <v>17.408</v>
      </c>
      <c r="J32" s="312" t="n">
        <f aca="false">5.12*2</f>
        <v>10.24</v>
      </c>
    </row>
    <row r="33" customFormat="false" ht="12.75" hidden="false" customHeight="false" outlineLevel="0" collapsed="false">
      <c r="A33" s="304"/>
      <c r="B33" s="308" t="s">
        <v>320</v>
      </c>
      <c r="C33" s="212" t="s">
        <v>311</v>
      </c>
      <c r="D33" s="314" t="s">
        <v>312</v>
      </c>
      <c r="E33" s="313" t="s">
        <v>313</v>
      </c>
      <c r="F33" s="212" t="s">
        <v>313</v>
      </c>
      <c r="G33" s="311" t="s">
        <v>313</v>
      </c>
      <c r="H33" s="311" t="s">
        <v>313</v>
      </c>
      <c r="I33" s="315" t="n">
        <f aca="false">(3.2*1.6*1.7)*2</f>
        <v>17.408</v>
      </c>
      <c r="J33" s="312" t="n">
        <f aca="false">5.12*2</f>
        <v>10.24</v>
      </c>
    </row>
    <row r="34" customFormat="false" ht="12.75" hidden="false" customHeight="false" outlineLevel="0" collapsed="false">
      <c r="A34" s="304"/>
      <c r="B34" s="308" t="s">
        <v>321</v>
      </c>
      <c r="C34" s="212" t="s">
        <v>311</v>
      </c>
      <c r="D34" s="314" t="s">
        <v>312</v>
      </c>
      <c r="E34" s="313" t="s">
        <v>313</v>
      </c>
      <c r="F34" s="212" t="s">
        <v>313</v>
      </c>
      <c r="G34" s="311" t="s">
        <v>313</v>
      </c>
      <c r="H34" s="311" t="s">
        <v>313</v>
      </c>
      <c r="I34" s="315" t="n">
        <f aca="false">(3.2*1.6*1.7)*2</f>
        <v>17.408</v>
      </c>
      <c r="J34" s="312" t="n">
        <f aca="false">5.12*2</f>
        <v>10.24</v>
      </c>
    </row>
    <row r="35" customFormat="false" ht="12.75" hidden="false" customHeight="false" outlineLevel="0" collapsed="false">
      <c r="A35" s="304"/>
      <c r="B35" s="308" t="s">
        <v>321</v>
      </c>
      <c r="C35" s="212" t="s">
        <v>322</v>
      </c>
      <c r="D35" s="314" t="s">
        <v>316</v>
      </c>
      <c r="E35" s="313" t="s">
        <v>313</v>
      </c>
      <c r="F35" s="212" t="s">
        <v>313</v>
      </c>
      <c r="G35" s="311" t="s">
        <v>313</v>
      </c>
      <c r="H35" s="311" t="s">
        <v>313</v>
      </c>
      <c r="I35" s="315" t="n">
        <f aca="false">(2.2*1.6*1.7)*1</f>
        <v>5.984</v>
      </c>
      <c r="J35" s="312" t="n">
        <f aca="false">3.52*1</f>
        <v>3.52</v>
      </c>
    </row>
    <row r="36" customFormat="false" ht="12.75" hidden="false" customHeight="false" outlineLevel="0" collapsed="false">
      <c r="A36" s="304"/>
      <c r="B36" s="308"/>
      <c r="C36" s="212"/>
      <c r="D36" s="313"/>
      <c r="E36" s="313"/>
      <c r="F36" s="212"/>
      <c r="G36" s="311"/>
      <c r="H36" s="311"/>
      <c r="I36" s="315"/>
      <c r="J36" s="312"/>
    </row>
    <row r="37" customFormat="false" ht="12.75" hidden="false" customHeight="false" outlineLevel="0" collapsed="false">
      <c r="A37" s="304"/>
      <c r="B37" s="308" t="s">
        <v>323</v>
      </c>
      <c r="C37" s="213" t="n">
        <v>356.5</v>
      </c>
      <c r="D37" s="313" t="s">
        <v>313</v>
      </c>
      <c r="E37" s="313" t="s">
        <v>313</v>
      </c>
      <c r="F37" s="212" t="s">
        <v>313</v>
      </c>
      <c r="G37" s="311" t="s">
        <v>313</v>
      </c>
      <c r="H37" s="311" t="s">
        <v>313</v>
      </c>
      <c r="I37" s="315" t="n">
        <f aca="false">C37*0.5*1.5</f>
        <v>267.375</v>
      </c>
      <c r="J37" s="312" t="s">
        <v>313</v>
      </c>
    </row>
    <row r="38" customFormat="false" ht="12.75" hidden="false" customHeight="false" outlineLevel="0" collapsed="false">
      <c r="A38" s="304"/>
      <c r="B38" s="308" t="s">
        <v>324</v>
      </c>
      <c r="C38" s="213" t="n">
        <v>417.4</v>
      </c>
      <c r="D38" s="313" t="s">
        <v>313</v>
      </c>
      <c r="E38" s="313" t="s">
        <v>313</v>
      </c>
      <c r="F38" s="212" t="s">
        <v>313</v>
      </c>
      <c r="G38" s="311" t="s">
        <v>313</v>
      </c>
      <c r="H38" s="311" t="s">
        <v>313</v>
      </c>
      <c r="I38" s="315" t="n">
        <f aca="false">C38*0.5*1.5</f>
        <v>313.05</v>
      </c>
      <c r="J38" s="312" t="s">
        <v>313</v>
      </c>
    </row>
    <row r="39" customFormat="false" ht="12.75" hidden="false" customHeight="false" outlineLevel="0" collapsed="false">
      <c r="A39" s="304"/>
      <c r="B39" s="308" t="s">
        <v>325</v>
      </c>
      <c r="C39" s="212" t="n">
        <v>254.1</v>
      </c>
      <c r="D39" s="313" t="s">
        <v>313</v>
      </c>
      <c r="E39" s="313" t="s">
        <v>313</v>
      </c>
      <c r="F39" s="212" t="s">
        <v>313</v>
      </c>
      <c r="G39" s="311" t="s">
        <v>313</v>
      </c>
      <c r="H39" s="311" t="s">
        <v>313</v>
      </c>
      <c r="I39" s="315" t="n">
        <f aca="false">C39*0.5*1.5</f>
        <v>190.575</v>
      </c>
      <c r="J39" s="312" t="s">
        <v>313</v>
      </c>
    </row>
    <row r="40" customFormat="false" ht="12.75" hidden="false" customHeight="false" outlineLevel="0" collapsed="false">
      <c r="A40" s="304"/>
      <c r="B40" s="308"/>
      <c r="C40" s="213"/>
      <c r="D40" s="313"/>
      <c r="E40" s="314"/>
      <c r="F40" s="213"/>
      <c r="G40" s="213"/>
      <c r="H40" s="213"/>
      <c r="I40" s="213"/>
      <c r="J40" s="316"/>
    </row>
    <row r="41" customFormat="false" ht="12.75" hidden="false" customHeight="false" outlineLevel="0" collapsed="false">
      <c r="A41" s="304"/>
      <c r="B41" s="317" t="s">
        <v>326</v>
      </c>
      <c r="C41" s="311" t="s">
        <v>313</v>
      </c>
      <c r="D41" s="311" t="s">
        <v>313</v>
      </c>
      <c r="E41" s="311" t="s">
        <v>313</v>
      </c>
      <c r="F41" s="311" t="s">
        <v>313</v>
      </c>
      <c r="G41" s="311" t="s">
        <v>313</v>
      </c>
      <c r="H41" s="311" t="s">
        <v>313</v>
      </c>
      <c r="I41" s="318" t="n">
        <f aca="false">SUM(I10:I39)</f>
        <v>2403.266</v>
      </c>
      <c r="J41" s="312" t="s">
        <v>313</v>
      </c>
    </row>
    <row r="42" customFormat="false" ht="13.5" hidden="false" customHeight="false" outlineLevel="0" collapsed="false">
      <c r="A42" s="304"/>
      <c r="B42" s="319" t="s">
        <v>327</v>
      </c>
      <c r="C42" s="320"/>
      <c r="D42" s="321"/>
      <c r="E42" s="322"/>
      <c r="F42" s="320"/>
      <c r="G42" s="320"/>
      <c r="H42" s="320"/>
      <c r="I42" s="323"/>
      <c r="J42" s="324" t="n">
        <f aca="false">SUM(J10:J40)</f>
        <v>858.18</v>
      </c>
    </row>
    <row r="43" customFormat="false" ht="12.75" hidden="false" customHeight="true" outlineLevel="0" collapsed="false">
      <c r="A43" s="325" t="s">
        <v>281</v>
      </c>
      <c r="B43" s="326" t="s">
        <v>328</v>
      </c>
      <c r="C43" s="146"/>
      <c r="D43" s="327"/>
      <c r="E43" s="328"/>
      <c r="F43" s="329"/>
      <c r="G43" s="329"/>
      <c r="H43" s="329"/>
      <c r="I43" s="329"/>
      <c r="J43" s="329"/>
    </row>
    <row r="44" customFormat="false" ht="12.75" hidden="false" customHeight="false" outlineLevel="0" collapsed="false">
      <c r="A44" s="325"/>
      <c r="B44" s="308" t="s">
        <v>329</v>
      </c>
      <c r="C44" s="330" t="n">
        <v>1</v>
      </c>
      <c r="D44" s="331"/>
      <c r="E44" s="212"/>
      <c r="F44" s="329"/>
      <c r="G44" s="329"/>
      <c r="H44" s="329"/>
      <c r="I44" s="329"/>
      <c r="J44" s="329"/>
      <c r="N44" s="332"/>
    </row>
    <row r="45" customFormat="false" ht="12.75" hidden="false" customHeight="false" outlineLevel="0" collapsed="false">
      <c r="A45" s="325"/>
      <c r="B45" s="308" t="s">
        <v>330</v>
      </c>
      <c r="C45" s="330" t="n">
        <v>3</v>
      </c>
      <c r="D45" s="331"/>
      <c r="E45" s="212"/>
      <c r="F45" s="329"/>
      <c r="G45" s="329"/>
      <c r="H45" s="329"/>
      <c r="I45" s="329"/>
      <c r="J45" s="329"/>
      <c r="N45" s="332"/>
    </row>
    <row r="46" customFormat="false" ht="12.75" hidden="false" customHeight="false" outlineLevel="0" collapsed="false">
      <c r="A46" s="325"/>
      <c r="B46" s="308" t="s">
        <v>331</v>
      </c>
      <c r="C46" s="330" t="n">
        <v>2</v>
      </c>
      <c r="D46" s="331"/>
      <c r="E46" s="212"/>
      <c r="F46" s="329"/>
      <c r="G46" s="329"/>
      <c r="H46" s="329"/>
      <c r="I46" s="329"/>
      <c r="J46" s="329"/>
      <c r="N46" s="332"/>
    </row>
    <row r="47" customFormat="false" ht="12.75" hidden="false" customHeight="false" outlineLevel="0" collapsed="false">
      <c r="A47" s="325"/>
      <c r="B47" s="308" t="s">
        <v>332</v>
      </c>
      <c r="C47" s="330" t="n">
        <v>1</v>
      </c>
      <c r="D47" s="331"/>
      <c r="E47" s="212"/>
      <c r="F47" s="329"/>
      <c r="G47" s="329"/>
      <c r="H47" s="329"/>
      <c r="I47" s="329"/>
      <c r="J47" s="329"/>
      <c r="N47" s="332"/>
    </row>
    <row r="48" customFormat="false" ht="12.75" hidden="false" customHeight="false" outlineLevel="0" collapsed="false">
      <c r="A48" s="325"/>
      <c r="B48" s="308" t="s">
        <v>333</v>
      </c>
      <c r="C48" s="330" t="n">
        <v>6</v>
      </c>
      <c r="D48" s="331"/>
      <c r="E48" s="212"/>
      <c r="F48" s="329"/>
      <c r="G48" s="329"/>
      <c r="H48" s="329"/>
      <c r="I48" s="329"/>
      <c r="J48" s="329"/>
      <c r="N48" s="332"/>
    </row>
    <row r="49" customFormat="false" ht="12.75" hidden="false" customHeight="false" outlineLevel="0" collapsed="false">
      <c r="A49" s="325"/>
      <c r="B49" s="308" t="s">
        <v>334</v>
      </c>
      <c r="C49" s="330" t="n">
        <v>1</v>
      </c>
      <c r="D49" s="331"/>
      <c r="E49" s="212"/>
      <c r="F49" s="329"/>
      <c r="G49" s="329"/>
      <c r="H49" s="329"/>
      <c r="I49" s="329"/>
      <c r="J49" s="329"/>
      <c r="N49" s="332"/>
    </row>
    <row r="50" customFormat="false" ht="12.75" hidden="false" customHeight="false" outlineLevel="0" collapsed="false">
      <c r="A50" s="325"/>
      <c r="B50" s="308" t="s">
        <v>335</v>
      </c>
      <c r="C50" s="330" t="n">
        <v>1</v>
      </c>
      <c r="D50" s="331"/>
      <c r="E50" s="212"/>
      <c r="F50" s="329"/>
      <c r="G50" s="329"/>
      <c r="H50" s="329"/>
      <c r="I50" s="329"/>
      <c r="J50" s="329"/>
      <c r="N50" s="332"/>
    </row>
    <row r="51" customFormat="false" ht="12.75" hidden="false" customHeight="false" outlineLevel="0" collapsed="false">
      <c r="A51" s="325"/>
      <c r="B51" s="308" t="s">
        <v>336</v>
      </c>
      <c r="C51" s="330" t="n">
        <v>1</v>
      </c>
      <c r="D51" s="331"/>
      <c r="E51" s="212"/>
      <c r="F51" s="329"/>
      <c r="G51" s="329"/>
      <c r="H51" s="329"/>
      <c r="I51" s="329"/>
      <c r="J51" s="329"/>
      <c r="N51" s="332"/>
    </row>
    <row r="52" customFormat="false" ht="12.75" hidden="false" customHeight="false" outlineLevel="0" collapsed="false">
      <c r="A52" s="325"/>
      <c r="B52" s="308" t="s">
        <v>337</v>
      </c>
      <c r="C52" s="330" t="n">
        <v>1</v>
      </c>
      <c r="D52" s="331"/>
      <c r="E52" s="212"/>
      <c r="F52" s="329"/>
      <c r="G52" s="329"/>
      <c r="H52" s="329"/>
      <c r="I52" s="329"/>
      <c r="J52" s="329"/>
      <c r="N52" s="332"/>
    </row>
    <row r="53" customFormat="false" ht="12.75" hidden="false" customHeight="false" outlineLevel="0" collapsed="false">
      <c r="A53" s="325"/>
      <c r="B53" s="308" t="s">
        <v>338</v>
      </c>
      <c r="C53" s="333" t="n">
        <v>5</v>
      </c>
      <c r="D53" s="331"/>
      <c r="E53" s="212"/>
      <c r="F53" s="329"/>
      <c r="G53" s="329"/>
      <c r="H53" s="329"/>
      <c r="I53" s="329"/>
      <c r="J53" s="329"/>
      <c r="N53" s="332"/>
    </row>
    <row r="54" customFormat="false" ht="12.75" hidden="false" customHeight="false" outlineLevel="0" collapsed="false">
      <c r="A54" s="325"/>
      <c r="B54" s="308" t="s">
        <v>339</v>
      </c>
      <c r="C54" s="330" t="n">
        <v>1</v>
      </c>
      <c r="D54" s="331"/>
      <c r="E54" s="212"/>
      <c r="F54" s="329"/>
      <c r="G54" s="329"/>
      <c r="H54" s="329"/>
      <c r="I54" s="329"/>
      <c r="J54" s="329"/>
      <c r="N54" s="332"/>
    </row>
    <row r="55" customFormat="false" ht="12.75" hidden="false" customHeight="false" outlineLevel="0" collapsed="false">
      <c r="A55" s="325"/>
      <c r="B55" s="308"/>
      <c r="C55" s="330"/>
      <c r="D55" s="331"/>
      <c r="E55" s="212"/>
      <c r="F55" s="329"/>
      <c r="G55" s="329"/>
      <c r="H55" s="329"/>
      <c r="I55" s="329"/>
      <c r="J55" s="329"/>
      <c r="K55" s="334" t="s">
        <v>340</v>
      </c>
      <c r="L55" s="334"/>
      <c r="M55" s="334"/>
      <c r="N55" s="335" t="s">
        <v>341</v>
      </c>
      <c r="O55" s="335"/>
      <c r="P55" s="335"/>
    </row>
    <row r="56" customFormat="false" ht="12.75" hidden="false" customHeight="false" outlineLevel="0" collapsed="false">
      <c r="A56" s="325"/>
      <c r="B56" s="336" t="s">
        <v>342</v>
      </c>
      <c r="C56" s="337" t="n">
        <f aca="false">SUM(C17:C25)</f>
        <v>143</v>
      </c>
      <c r="D56" s="338" t="n">
        <f aca="false">0.76^2*3.1416*C56/4</f>
        <v>64.87152672</v>
      </c>
      <c r="E56" s="212" t="s">
        <v>67</v>
      </c>
      <c r="F56" s="329"/>
      <c r="G56" s="329"/>
      <c r="H56" s="329"/>
      <c r="I56" s="329"/>
      <c r="J56" s="329"/>
      <c r="K56" s="339" t="n">
        <f aca="false">C56-N56</f>
        <v>92</v>
      </c>
      <c r="L56" s="340" t="n">
        <f aca="false">0.76^2*3.1416*K56/4</f>
        <v>41.73552768</v>
      </c>
      <c r="M56" s="212" t="s">
        <v>67</v>
      </c>
      <c r="N56" s="339" t="n">
        <f aca="false">C23+C24+C25</f>
        <v>51</v>
      </c>
      <c r="O56" s="340" t="n">
        <f aca="false">0.76^2*3.1416*N56/4</f>
        <v>23.13599904</v>
      </c>
      <c r="P56" s="212" t="s">
        <v>67</v>
      </c>
    </row>
    <row r="57" customFormat="false" ht="12.75" hidden="false" customHeight="false" outlineLevel="0" collapsed="false">
      <c r="A57" s="325"/>
      <c r="B57" s="336" t="s">
        <v>343</v>
      </c>
      <c r="C57" s="337" t="n">
        <f aca="false">C14+C13+C10</f>
        <v>227</v>
      </c>
      <c r="D57" s="338" t="n">
        <f aca="false">0.76^2*3.1416*C57/4</f>
        <v>102.97787808</v>
      </c>
      <c r="E57" s="212" t="s">
        <v>67</v>
      </c>
      <c r="F57" s="329"/>
      <c r="G57" s="329"/>
      <c r="H57" s="329"/>
      <c r="I57" s="329"/>
      <c r="J57" s="329"/>
      <c r="K57" s="339" t="n">
        <f aca="false">C57-N57</f>
        <v>154</v>
      </c>
      <c r="L57" s="340" t="n">
        <f aca="false">0.76^2*3.1416*K57/4</f>
        <v>69.86164416</v>
      </c>
      <c r="M57" s="212" t="s">
        <v>67</v>
      </c>
      <c r="N57" s="341" t="n">
        <f aca="false">C14</f>
        <v>73</v>
      </c>
      <c r="O57" s="340" t="n">
        <f aca="false">0.76^2*3.1416*N57/4</f>
        <v>33.11623392</v>
      </c>
      <c r="P57" s="212" t="s">
        <v>67</v>
      </c>
    </row>
    <row r="58" customFormat="false" ht="12.75" hidden="false" customHeight="false" outlineLevel="0" collapsed="false">
      <c r="A58" s="325"/>
      <c r="B58" s="336" t="s">
        <v>344</v>
      </c>
      <c r="C58" s="337" t="n">
        <f aca="false">C11+C15</f>
        <v>118</v>
      </c>
      <c r="D58" s="338" t="n">
        <f aca="false">1^2*3.1416*C58/4</f>
        <v>92.6772</v>
      </c>
      <c r="E58" s="212" t="s">
        <v>67</v>
      </c>
      <c r="F58" s="329"/>
      <c r="G58" s="329"/>
      <c r="H58" s="329"/>
      <c r="I58" s="329"/>
      <c r="J58" s="329"/>
      <c r="K58" s="339" t="n">
        <f aca="false">C58-N58</f>
        <v>68</v>
      </c>
      <c r="L58" s="340" t="n">
        <f aca="false">1^2*3.1416*K58/4</f>
        <v>53.4072</v>
      </c>
      <c r="M58" s="212" t="s">
        <v>67</v>
      </c>
      <c r="N58" s="341" t="n">
        <f aca="false">C15</f>
        <v>50</v>
      </c>
      <c r="O58" s="340" t="n">
        <f aca="false">1^2*3.1416*N58/4</f>
        <v>39.27</v>
      </c>
      <c r="P58" s="212" t="s">
        <v>67</v>
      </c>
    </row>
    <row r="59" customFormat="false" ht="12.75" hidden="false" customHeight="false" outlineLevel="0" collapsed="false">
      <c r="A59" s="325"/>
      <c r="B59" s="336" t="s">
        <v>345</v>
      </c>
      <c r="C59" s="337" t="n">
        <f aca="false">C12</f>
        <v>7</v>
      </c>
      <c r="D59" s="338" t="n">
        <f aca="false">1.24^2*3.1416*C59/4</f>
        <v>8.45341728</v>
      </c>
      <c r="E59" s="212" t="s">
        <v>67</v>
      </c>
      <c r="F59" s="329"/>
      <c r="G59" s="329"/>
      <c r="H59" s="329"/>
      <c r="I59" s="329"/>
      <c r="J59" s="329"/>
      <c r="K59" s="339" t="n">
        <f aca="false">C59-N59</f>
        <v>7</v>
      </c>
      <c r="L59" s="340" t="n">
        <f aca="false">1.24^2*3.1416*K59/4</f>
        <v>8.45341728</v>
      </c>
      <c r="M59" s="212" t="s">
        <v>67</v>
      </c>
      <c r="N59" s="342" t="n">
        <v>0</v>
      </c>
      <c r="O59" s="340" t="n">
        <f aca="false">1.24^2*3.1416*N59/4</f>
        <v>0</v>
      </c>
      <c r="P59" s="212" t="s">
        <v>67</v>
      </c>
    </row>
    <row r="60" customFormat="false" ht="12.75" hidden="false" customHeight="false" outlineLevel="0" collapsed="false">
      <c r="A60" s="325"/>
      <c r="B60" s="336" t="s">
        <v>346</v>
      </c>
      <c r="C60" s="330" t="n">
        <v>5</v>
      </c>
      <c r="D60" s="338" t="n">
        <f aca="false">I29+I35</f>
        <v>29.92</v>
      </c>
      <c r="E60" s="212" t="s">
        <v>67</v>
      </c>
      <c r="F60" s="329"/>
      <c r="G60" s="329"/>
      <c r="H60" s="329"/>
      <c r="I60" s="329"/>
      <c r="J60" s="329"/>
      <c r="K60" s="339" t="n">
        <f aca="false">C60-N60</f>
        <v>4</v>
      </c>
      <c r="L60" s="315" t="n">
        <f aca="false">(2.2*1.6*1.7)*K60</f>
        <v>23.936</v>
      </c>
      <c r="M60" s="212" t="s">
        <v>67</v>
      </c>
      <c r="N60" s="342" t="n">
        <v>1</v>
      </c>
      <c r="O60" s="315" t="n">
        <f aca="false">(2.2*1.6*1.7)*N60</f>
        <v>5.984</v>
      </c>
      <c r="P60" s="212" t="s">
        <v>67</v>
      </c>
    </row>
    <row r="61" customFormat="false" ht="12.75" hidden="false" customHeight="false" outlineLevel="0" collapsed="false">
      <c r="A61" s="325"/>
      <c r="B61" s="336" t="s">
        <v>347</v>
      </c>
      <c r="C61" s="330" t="n">
        <v>14</v>
      </c>
      <c r="D61" s="338" t="n">
        <f aca="false">I27+I28+I30+I31+I32+I33+I34</f>
        <v>121.856</v>
      </c>
      <c r="E61" s="212" t="s">
        <v>67</v>
      </c>
      <c r="F61" s="329"/>
      <c r="G61" s="329"/>
      <c r="H61" s="329"/>
      <c r="I61" s="329"/>
      <c r="J61" s="329"/>
      <c r="K61" s="339" t="n">
        <f aca="false">C61-N61</f>
        <v>10</v>
      </c>
      <c r="L61" s="315" t="n">
        <f aca="false">(3.2*1.6*1.7)*K61</f>
        <v>87.04</v>
      </c>
      <c r="M61" s="212" t="s">
        <v>67</v>
      </c>
      <c r="N61" s="342" t="n">
        <v>4</v>
      </c>
      <c r="O61" s="315" t="n">
        <f aca="false">(3.2*1.6*1.7)*N61</f>
        <v>34.816</v>
      </c>
      <c r="P61" s="212" t="s">
        <v>67</v>
      </c>
    </row>
    <row r="62" customFormat="false" ht="12.75" hidden="false" customHeight="false" outlineLevel="0" collapsed="false">
      <c r="A62" s="325"/>
      <c r="B62" s="336" t="s">
        <v>348</v>
      </c>
      <c r="C62" s="343" t="n">
        <f aca="false">C39+C38+C37</f>
        <v>1028</v>
      </c>
      <c r="D62" s="344" t="n">
        <f aca="false">I39+I38+I37</f>
        <v>771</v>
      </c>
      <c r="E62" s="212" t="s">
        <v>67</v>
      </c>
      <c r="F62" s="329"/>
      <c r="G62" s="329"/>
      <c r="H62" s="329"/>
      <c r="I62" s="329"/>
      <c r="J62" s="329"/>
      <c r="K62" s="339" t="n">
        <f aca="false">C62-N62</f>
        <v>1028</v>
      </c>
      <c r="L62" s="315" t="n">
        <f aca="false">K62*0.5*1.5</f>
        <v>771</v>
      </c>
      <c r="M62" s="212" t="s">
        <v>67</v>
      </c>
      <c r="N62" s="342" t="n">
        <v>0</v>
      </c>
      <c r="O62" s="315" t="n">
        <f aca="false">N62*0.5*1.5</f>
        <v>0</v>
      </c>
      <c r="P62" s="212" t="s">
        <v>67</v>
      </c>
    </row>
    <row r="63" customFormat="false" ht="12.75" hidden="false" customHeight="false" outlineLevel="0" collapsed="false">
      <c r="A63" s="325"/>
      <c r="B63" s="345" t="s">
        <v>349</v>
      </c>
      <c r="C63" s="346"/>
      <c r="D63" s="347" t="n">
        <f aca="false">I41</f>
        <v>2403.266</v>
      </c>
      <c r="E63" s="212" t="s">
        <v>67</v>
      </c>
      <c r="F63" s="329"/>
      <c r="G63" s="329"/>
      <c r="H63" s="329"/>
      <c r="I63" s="329"/>
      <c r="J63" s="329"/>
    </row>
    <row r="64" customFormat="false" ht="12.75" hidden="false" customHeight="false" outlineLevel="0" collapsed="false">
      <c r="A64" s="325"/>
      <c r="B64" s="345" t="s">
        <v>350</v>
      </c>
      <c r="C64" s="213" t="n">
        <v>0</v>
      </c>
      <c r="D64" s="348" t="n">
        <f aca="false">SUM(D56:D62)</f>
        <v>1191.75602208</v>
      </c>
      <c r="E64" s="212" t="s">
        <v>67</v>
      </c>
      <c r="F64" s="329"/>
      <c r="G64" s="329"/>
      <c r="H64" s="329"/>
      <c r="I64" s="329"/>
      <c r="J64" s="329"/>
      <c r="L64" s="349" t="n">
        <f aca="false">SUM(L56:L63)</f>
        <v>1055.43378912</v>
      </c>
      <c r="O64" s="349" t="n">
        <f aca="false">SUM(O56:O63)</f>
        <v>136.32223296</v>
      </c>
    </row>
    <row r="65" customFormat="false" ht="12.75" hidden="false" customHeight="false" outlineLevel="0" collapsed="false">
      <c r="A65" s="325"/>
      <c r="B65" s="345" t="s">
        <v>351</v>
      </c>
      <c r="C65" s="345"/>
      <c r="D65" s="350" t="n">
        <f aca="false">I41-D64</f>
        <v>1211.50997792</v>
      </c>
      <c r="E65" s="212" t="s">
        <v>67</v>
      </c>
      <c r="F65" s="329"/>
      <c r="G65" s="329"/>
      <c r="H65" s="329"/>
      <c r="I65" s="329"/>
      <c r="J65" s="329"/>
    </row>
    <row r="66" customFormat="false" ht="12.75" hidden="false" customHeight="false" outlineLevel="0" collapsed="false">
      <c r="A66" s="325"/>
      <c r="B66" s="345" t="s">
        <v>352</v>
      </c>
      <c r="C66" s="345"/>
      <c r="D66" s="351" t="n">
        <f aca="false">J42</f>
        <v>858.18</v>
      </c>
      <c r="E66" s="212" t="s">
        <v>35</v>
      </c>
      <c r="F66" s="329"/>
      <c r="G66" s="329"/>
      <c r="H66" s="329"/>
      <c r="I66" s="329"/>
      <c r="J66" s="329"/>
    </row>
    <row r="67" customFormat="false" ht="12.75" hidden="false" customHeight="false" outlineLevel="0" collapsed="false">
      <c r="A67" s="325"/>
      <c r="B67" s="352" t="s">
        <v>353</v>
      </c>
      <c r="C67" s="345"/>
      <c r="D67" s="350" t="n">
        <f aca="false">J42*0.1</f>
        <v>85.818</v>
      </c>
      <c r="E67" s="212" t="s">
        <v>67</v>
      </c>
      <c r="F67" s="329"/>
      <c r="G67" s="329"/>
      <c r="H67" s="329"/>
      <c r="I67" s="329"/>
      <c r="J67" s="329"/>
    </row>
    <row r="70" customFormat="false" ht="12.75" hidden="false" customHeight="false" outlineLevel="0" collapsed="false">
      <c r="D70" s="353"/>
    </row>
    <row r="71" customFormat="false" ht="12.75" hidden="false" customHeight="false" outlineLevel="0" collapsed="false">
      <c r="D71" s="354"/>
      <c r="F71" s="353"/>
    </row>
  </sheetData>
  <mergeCells count="12">
    <mergeCell ref="A3:A4"/>
    <mergeCell ref="B3:J3"/>
    <mergeCell ref="A6:J7"/>
    <mergeCell ref="A8:A42"/>
    <mergeCell ref="B8:B9"/>
    <mergeCell ref="C8:C9"/>
    <mergeCell ref="D8:D9"/>
    <mergeCell ref="J8:J9"/>
    <mergeCell ref="A43:A67"/>
    <mergeCell ref="F43:J67"/>
    <mergeCell ref="K55:M55"/>
    <mergeCell ref="N55:P5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9" activeCellId="0" sqref="AI19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  <col collapsed="false" customWidth="true" hidden="false" outlineLevel="0" max="28" min="28" style="0" width="0.85"/>
    <col collapsed="false" customWidth="true" hidden="true" outlineLevel="0" max="29" min="29" style="0" width="4.41"/>
    <col collapsed="false" customWidth="true" hidden="true" outlineLevel="0" max="34" min="30" style="0" width="9.14"/>
    <col collapsed="false" customWidth="true" hidden="false" outlineLevel="0" max="36" min="36" style="0" width="0.41"/>
  </cols>
  <sheetData>
    <row r="1" customFormat="false" ht="19.5" hidden="false" customHeight="false" outlineLevel="0" collapsed="false">
      <c r="A1" s="355" t="s">
        <v>354</v>
      </c>
      <c r="B1" s="355"/>
      <c r="C1" s="355"/>
      <c r="D1" s="355"/>
      <c r="E1" s="355"/>
      <c r="F1" s="355"/>
      <c r="G1" s="355"/>
      <c r="H1" s="355"/>
      <c r="I1" s="355"/>
      <c r="J1" s="355"/>
      <c r="K1" s="355"/>
      <c r="L1" s="355"/>
      <c r="M1" s="355"/>
      <c r="N1" s="355"/>
      <c r="O1" s="355"/>
      <c r="P1" s="355"/>
      <c r="Q1" s="355"/>
      <c r="R1" s="355"/>
      <c r="S1" s="355"/>
      <c r="T1" s="355"/>
      <c r="U1" s="356" t="n">
        <v>43374</v>
      </c>
    </row>
    <row r="2" customFormat="false" ht="12.75" hidden="false" customHeight="false" outlineLevel="0" collapsed="false">
      <c r="A2" s="357" t="s">
        <v>355</v>
      </c>
      <c r="B2" s="357"/>
      <c r="C2" s="357"/>
      <c r="D2" s="357"/>
      <c r="E2" s="357"/>
      <c r="F2" s="357" t="s">
        <v>356</v>
      </c>
      <c r="G2" s="357"/>
      <c r="H2" s="357"/>
      <c r="I2" s="357"/>
      <c r="J2" s="357"/>
      <c r="K2" s="357"/>
      <c r="L2" s="357"/>
      <c r="M2" s="357"/>
      <c r="N2" s="357"/>
      <c r="O2" s="357"/>
      <c r="P2" s="357"/>
      <c r="Q2" s="357"/>
      <c r="R2" s="357"/>
      <c r="S2" s="357"/>
      <c r="T2" s="357"/>
      <c r="U2" s="357" t="s">
        <v>357</v>
      </c>
    </row>
    <row r="3" customFormat="false" ht="12.75" hidden="false" customHeight="true" outlineLevel="0" collapsed="false">
      <c r="A3" s="358" t="s">
        <v>358</v>
      </c>
      <c r="B3" s="358"/>
      <c r="C3" s="358"/>
      <c r="D3" s="358"/>
      <c r="E3" s="358"/>
      <c r="F3" s="359" t="s">
        <v>359</v>
      </c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60" t="s">
        <v>137</v>
      </c>
    </row>
    <row r="4" customFormat="false" ht="12.75" hidden="false" customHeight="true" outlineLevel="0" collapsed="false">
      <c r="A4" s="361" t="s">
        <v>360</v>
      </c>
      <c r="B4" s="361"/>
      <c r="C4" s="361"/>
      <c r="D4" s="361"/>
      <c r="E4" s="361"/>
      <c r="F4" s="361"/>
      <c r="G4" s="361"/>
      <c r="H4" s="361"/>
      <c r="I4" s="361"/>
      <c r="J4" s="361"/>
      <c r="K4" s="362" t="s">
        <v>230</v>
      </c>
      <c r="L4" s="362"/>
      <c r="M4" s="362" t="s">
        <v>361</v>
      </c>
      <c r="N4" s="362"/>
      <c r="O4" s="362"/>
      <c r="P4" s="362"/>
      <c r="Q4" s="362" t="s">
        <v>362</v>
      </c>
      <c r="R4" s="362"/>
      <c r="S4" s="362"/>
      <c r="T4" s="362"/>
      <c r="U4" s="362" t="s">
        <v>363</v>
      </c>
    </row>
    <row r="5" customFormat="false" ht="12.75" hidden="false" customHeight="true" outlineLevel="0" collapsed="false">
      <c r="A5" s="361"/>
      <c r="B5" s="361"/>
      <c r="C5" s="361"/>
      <c r="D5" s="361"/>
      <c r="E5" s="361"/>
      <c r="F5" s="361"/>
      <c r="G5" s="361"/>
      <c r="H5" s="361"/>
      <c r="I5" s="361"/>
      <c r="J5" s="361"/>
      <c r="K5" s="362"/>
      <c r="L5" s="362"/>
      <c r="M5" s="362" t="s">
        <v>364</v>
      </c>
      <c r="N5" s="362"/>
      <c r="O5" s="362" t="s">
        <v>365</v>
      </c>
      <c r="P5" s="362"/>
      <c r="Q5" s="362" t="s">
        <v>364</v>
      </c>
      <c r="R5" s="362"/>
      <c r="S5" s="362" t="s">
        <v>365</v>
      </c>
      <c r="T5" s="362"/>
      <c r="U5" s="362"/>
    </row>
    <row r="6" customFormat="false" ht="12.75" hidden="false" customHeight="false" outlineLevel="0" collapsed="false">
      <c r="A6" s="363"/>
      <c r="B6" s="363"/>
      <c r="C6" s="363"/>
      <c r="D6" s="363"/>
      <c r="E6" s="363"/>
      <c r="F6" s="363"/>
      <c r="G6" s="363"/>
      <c r="H6" s="363"/>
      <c r="I6" s="363"/>
      <c r="J6" s="363"/>
      <c r="K6" s="364"/>
      <c r="L6" s="364"/>
      <c r="M6" s="364"/>
      <c r="N6" s="364"/>
      <c r="O6" s="364"/>
      <c r="P6" s="364"/>
      <c r="Q6" s="365"/>
      <c r="R6" s="365"/>
      <c r="S6" s="365"/>
      <c r="T6" s="365"/>
      <c r="U6" s="366"/>
    </row>
    <row r="7" customFormat="false" ht="12.75" hidden="false" customHeight="false" outlineLevel="0" collapsed="false">
      <c r="A7" s="367"/>
      <c r="B7" s="367"/>
      <c r="C7" s="367"/>
      <c r="D7" s="367"/>
      <c r="E7" s="367"/>
      <c r="F7" s="367"/>
      <c r="G7" s="367"/>
      <c r="H7" s="367"/>
      <c r="I7" s="367"/>
      <c r="J7" s="367"/>
      <c r="K7" s="368"/>
      <c r="L7" s="368"/>
      <c r="M7" s="368"/>
      <c r="N7" s="368"/>
      <c r="O7" s="368"/>
      <c r="P7" s="368"/>
      <c r="Q7" s="366"/>
      <c r="R7" s="366"/>
      <c r="S7" s="366"/>
      <c r="T7" s="366"/>
      <c r="U7" s="366"/>
      <c r="X7" s="369"/>
    </row>
    <row r="8" customFormat="false" ht="12.75" hidden="false" customHeight="false" outlineLevel="0" collapsed="false">
      <c r="A8" s="370"/>
      <c r="B8" s="370"/>
      <c r="C8" s="370"/>
      <c r="D8" s="370"/>
      <c r="E8" s="370"/>
      <c r="F8" s="370"/>
      <c r="G8" s="370"/>
      <c r="H8" s="370"/>
      <c r="I8" s="370"/>
      <c r="J8" s="370"/>
      <c r="K8" s="368"/>
      <c r="L8" s="368"/>
      <c r="M8" s="368"/>
      <c r="N8" s="368"/>
      <c r="O8" s="368"/>
      <c r="P8" s="368"/>
      <c r="Q8" s="366"/>
      <c r="R8" s="366"/>
      <c r="S8" s="366"/>
      <c r="T8" s="366"/>
      <c r="U8" s="366"/>
    </row>
    <row r="9" customFormat="false" ht="12.75" hidden="false" customHeight="false" outlineLevel="0" collapsed="false">
      <c r="A9" s="367"/>
      <c r="B9" s="367"/>
      <c r="C9" s="367"/>
      <c r="D9" s="367"/>
      <c r="E9" s="367"/>
      <c r="F9" s="367"/>
      <c r="G9" s="367"/>
      <c r="H9" s="367"/>
      <c r="I9" s="367"/>
      <c r="J9" s="367"/>
      <c r="K9" s="368"/>
      <c r="L9" s="368"/>
      <c r="M9" s="368"/>
      <c r="N9" s="368"/>
      <c r="O9" s="368"/>
      <c r="P9" s="368"/>
      <c r="Q9" s="366"/>
      <c r="R9" s="366"/>
      <c r="S9" s="366"/>
      <c r="T9" s="366"/>
      <c r="U9" s="366"/>
    </row>
    <row r="10" customFormat="false" ht="12.75" hidden="false" customHeight="false" outlineLevel="0" collapsed="false">
      <c r="A10" s="367"/>
      <c r="B10" s="367"/>
      <c r="C10" s="367"/>
      <c r="D10" s="367"/>
      <c r="E10" s="367"/>
      <c r="F10" s="367"/>
      <c r="G10" s="367"/>
      <c r="H10" s="367"/>
      <c r="I10" s="367"/>
      <c r="J10" s="367"/>
      <c r="K10" s="368"/>
      <c r="L10" s="368"/>
      <c r="M10" s="368"/>
      <c r="N10" s="368"/>
      <c r="O10" s="368"/>
      <c r="P10" s="368"/>
      <c r="Q10" s="366"/>
      <c r="R10" s="366"/>
      <c r="S10" s="366"/>
      <c r="T10" s="366"/>
      <c r="U10" s="366"/>
    </row>
    <row r="11" customFormat="false" ht="12.75" hidden="false" customHeight="false" outlineLevel="0" collapsed="false">
      <c r="A11" s="367"/>
      <c r="B11" s="367"/>
      <c r="C11" s="367"/>
      <c r="D11" s="367"/>
      <c r="E11" s="367"/>
      <c r="F11" s="367"/>
      <c r="G11" s="367"/>
      <c r="H11" s="367"/>
      <c r="I11" s="367"/>
      <c r="J11" s="367"/>
      <c r="K11" s="368"/>
      <c r="L11" s="368"/>
      <c r="M11" s="368"/>
      <c r="N11" s="368"/>
      <c r="O11" s="368"/>
      <c r="P11" s="368"/>
      <c r="Q11" s="366"/>
      <c r="R11" s="366"/>
      <c r="S11" s="366"/>
      <c r="T11" s="366"/>
      <c r="U11" s="366"/>
    </row>
    <row r="12" customFormat="false" ht="12.75" hidden="false" customHeight="false" outlineLevel="0" collapsed="false">
      <c r="A12" s="370"/>
      <c r="B12" s="370"/>
      <c r="C12" s="370"/>
      <c r="D12" s="370"/>
      <c r="E12" s="370"/>
      <c r="F12" s="370"/>
      <c r="G12" s="370"/>
      <c r="H12" s="370"/>
      <c r="I12" s="370"/>
      <c r="J12" s="370"/>
      <c r="K12" s="368"/>
      <c r="L12" s="368"/>
      <c r="M12" s="368"/>
      <c r="N12" s="368"/>
      <c r="O12" s="368"/>
      <c r="P12" s="368"/>
      <c r="Q12" s="366"/>
      <c r="R12" s="366"/>
      <c r="S12" s="366"/>
      <c r="T12" s="366"/>
      <c r="U12" s="366"/>
    </row>
    <row r="13" customFormat="false" ht="24" hidden="false" customHeight="true" outlineLevel="0" collapsed="false">
      <c r="A13" s="371"/>
      <c r="B13" s="371"/>
      <c r="C13" s="371"/>
      <c r="D13" s="371"/>
      <c r="E13" s="371"/>
      <c r="F13" s="371"/>
      <c r="G13" s="371"/>
      <c r="H13" s="371"/>
      <c r="I13" s="371"/>
      <c r="J13" s="371"/>
      <c r="K13" s="371"/>
      <c r="L13" s="371"/>
      <c r="M13" s="371"/>
      <c r="N13" s="371"/>
      <c r="O13" s="371"/>
      <c r="P13" s="371"/>
      <c r="Q13" s="371"/>
      <c r="R13" s="372" t="s">
        <v>366</v>
      </c>
      <c r="S13" s="372"/>
      <c r="T13" s="372"/>
      <c r="U13" s="373" t="n">
        <f aca="false">SUM(U6:U12)</f>
        <v>0</v>
      </c>
    </row>
    <row r="14" customFormat="false" ht="12.75" hidden="false" customHeight="true" outlineLevel="0" collapsed="false">
      <c r="A14" s="374" t="s">
        <v>367</v>
      </c>
      <c r="B14" s="374"/>
      <c r="C14" s="374"/>
      <c r="D14" s="374"/>
      <c r="E14" s="374"/>
      <c r="F14" s="374"/>
      <c r="G14" s="374"/>
      <c r="H14" s="374"/>
      <c r="I14" s="374"/>
      <c r="J14" s="374"/>
      <c r="K14" s="374"/>
      <c r="L14" s="374"/>
      <c r="M14" s="374"/>
      <c r="N14" s="374"/>
      <c r="O14" s="375" t="s">
        <v>27</v>
      </c>
      <c r="P14" s="375"/>
      <c r="Q14" s="375"/>
      <c r="R14" s="375" t="s">
        <v>368</v>
      </c>
      <c r="S14" s="375"/>
      <c r="T14" s="375"/>
      <c r="U14" s="375" t="s">
        <v>363</v>
      </c>
    </row>
    <row r="15" customFormat="false" ht="12.75" hidden="false" customHeight="true" outlineLevel="0" collapsed="false">
      <c r="A15" s="376" t="s">
        <v>369</v>
      </c>
      <c r="B15" s="376"/>
      <c r="C15" s="376"/>
      <c r="D15" s="376"/>
      <c r="E15" s="376"/>
      <c r="F15" s="376"/>
      <c r="G15" s="376"/>
      <c r="H15" s="376"/>
      <c r="I15" s="376"/>
      <c r="J15" s="376"/>
      <c r="K15" s="376"/>
      <c r="L15" s="376"/>
      <c r="M15" s="376"/>
      <c r="N15" s="376"/>
      <c r="O15" s="377" t="n">
        <v>2.96</v>
      </c>
      <c r="P15" s="377"/>
      <c r="Q15" s="377"/>
      <c r="R15" s="378" t="n">
        <v>15.8295</v>
      </c>
      <c r="S15" s="378"/>
      <c r="T15" s="378"/>
      <c r="U15" s="379" t="n">
        <f aca="false">(O15*R15)</f>
        <v>46.85532</v>
      </c>
    </row>
    <row r="16" customFormat="false" ht="12.75" hidden="false" customHeight="false" outlineLevel="0" collapsed="false">
      <c r="A16" s="380"/>
      <c r="B16" s="380"/>
      <c r="C16" s="380"/>
      <c r="D16" s="380"/>
      <c r="E16" s="380"/>
      <c r="F16" s="380"/>
      <c r="G16" s="380"/>
      <c r="H16" s="380"/>
      <c r="I16" s="380"/>
      <c r="J16" s="380"/>
      <c r="K16" s="380"/>
      <c r="L16" s="380"/>
      <c r="M16" s="380"/>
      <c r="N16" s="380"/>
      <c r="O16" s="381"/>
      <c r="P16" s="381"/>
      <c r="Q16" s="381"/>
      <c r="R16" s="382"/>
      <c r="S16" s="382"/>
      <c r="T16" s="382"/>
      <c r="U16" s="383"/>
    </row>
    <row r="17" customFormat="false" ht="12.75" hidden="false" customHeight="false" outlineLevel="0" collapsed="false">
      <c r="A17" s="380"/>
      <c r="B17" s="380"/>
      <c r="C17" s="380"/>
      <c r="D17" s="380"/>
      <c r="E17" s="380"/>
      <c r="F17" s="380"/>
      <c r="G17" s="380"/>
      <c r="H17" s="380"/>
      <c r="I17" s="380"/>
      <c r="J17" s="380"/>
      <c r="K17" s="380"/>
      <c r="L17" s="380"/>
      <c r="M17" s="380"/>
      <c r="N17" s="380"/>
      <c r="O17" s="381"/>
      <c r="P17" s="381"/>
      <c r="Q17" s="381"/>
      <c r="R17" s="382"/>
      <c r="S17" s="382"/>
      <c r="T17" s="382"/>
      <c r="U17" s="379"/>
    </row>
    <row r="18" customFormat="false" ht="12.75" hidden="false" customHeight="false" outlineLevel="0" collapsed="false">
      <c r="A18" s="384"/>
      <c r="B18" s="384"/>
      <c r="C18" s="384"/>
      <c r="D18" s="384"/>
      <c r="E18" s="384"/>
      <c r="F18" s="384"/>
      <c r="G18" s="384"/>
      <c r="H18" s="384"/>
      <c r="I18" s="384"/>
      <c r="J18" s="384"/>
      <c r="K18" s="384"/>
      <c r="L18" s="384"/>
      <c r="M18" s="384"/>
      <c r="N18" s="384"/>
      <c r="O18" s="385"/>
      <c r="P18" s="385"/>
      <c r="Q18" s="385"/>
      <c r="R18" s="386"/>
      <c r="S18" s="386"/>
      <c r="T18" s="386"/>
      <c r="U18" s="387"/>
    </row>
    <row r="19" customFormat="false" ht="12.75" hidden="false" customHeight="false" outlineLevel="0" collapsed="false">
      <c r="A19" s="371"/>
      <c r="B19" s="371"/>
      <c r="C19" s="371"/>
      <c r="D19" s="371"/>
      <c r="E19" s="371"/>
      <c r="F19" s="371"/>
      <c r="G19" s="371"/>
      <c r="H19" s="371"/>
      <c r="I19" s="371"/>
      <c r="J19" s="371"/>
      <c r="K19" s="371"/>
      <c r="L19" s="371"/>
      <c r="M19" s="371"/>
      <c r="N19" s="371"/>
      <c r="O19" s="371"/>
      <c r="P19" s="371"/>
      <c r="Q19" s="371"/>
      <c r="R19" s="372" t="s">
        <v>370</v>
      </c>
      <c r="S19" s="372"/>
      <c r="T19" s="372"/>
      <c r="U19" s="388" t="n">
        <f aca="false">SUM(U15:U18)</f>
        <v>46.85532</v>
      </c>
    </row>
    <row r="20" customFormat="false" ht="24" hidden="false" customHeight="true" outlineLevel="0" collapsed="false">
      <c r="A20" s="389" t="s">
        <v>371</v>
      </c>
      <c r="B20" s="389"/>
      <c r="C20" s="389"/>
      <c r="D20" s="389"/>
      <c r="E20" s="389"/>
      <c r="F20" s="389"/>
      <c r="G20" s="389"/>
      <c r="H20" s="389"/>
      <c r="I20" s="389"/>
      <c r="J20" s="390" t="n">
        <v>1</v>
      </c>
      <c r="K20" s="390"/>
      <c r="L20" s="390"/>
      <c r="M20" s="391" t="s">
        <v>372</v>
      </c>
      <c r="N20" s="391"/>
      <c r="O20" s="391"/>
      <c r="P20" s="391"/>
      <c r="Q20" s="391"/>
      <c r="R20" s="391"/>
      <c r="S20" s="391"/>
      <c r="T20" s="391"/>
      <c r="U20" s="388" t="n">
        <f aca="false">SUM(U13,U19)</f>
        <v>46.85532</v>
      </c>
    </row>
    <row r="21" customFormat="false" ht="12.75" hidden="false" customHeight="false" outlineLevel="0" collapsed="false">
      <c r="A21" s="392"/>
      <c r="B21" s="392"/>
      <c r="C21" s="392"/>
      <c r="D21" s="393" t="s">
        <v>373</v>
      </c>
      <c r="E21" s="393"/>
      <c r="F21" s="393"/>
      <c r="G21" s="393"/>
      <c r="H21" s="393"/>
      <c r="I21" s="393"/>
      <c r="J21" s="393"/>
      <c r="K21" s="393"/>
      <c r="L21" s="393"/>
      <c r="M21" s="393"/>
      <c r="N21" s="393"/>
      <c r="O21" s="393"/>
      <c r="P21" s="393"/>
      <c r="Q21" s="393"/>
      <c r="R21" s="393"/>
      <c r="S21" s="393"/>
      <c r="T21" s="393"/>
      <c r="U21" s="388" t="n">
        <f aca="false">U20/J20</f>
        <v>46.85532</v>
      </c>
    </row>
    <row r="22" customFormat="false" ht="24" hidden="false" customHeight="true" outlineLevel="0" collapsed="false">
      <c r="A22" s="374" t="s">
        <v>374</v>
      </c>
      <c r="B22" s="374"/>
      <c r="C22" s="374"/>
      <c r="D22" s="374"/>
      <c r="E22" s="374"/>
      <c r="F22" s="374"/>
      <c r="G22" s="374"/>
      <c r="H22" s="374"/>
      <c r="I22" s="374"/>
      <c r="J22" s="374"/>
      <c r="K22" s="374"/>
      <c r="L22" s="374"/>
      <c r="M22" s="375" t="s">
        <v>26</v>
      </c>
      <c r="N22" s="375"/>
      <c r="O22" s="375" t="s">
        <v>375</v>
      </c>
      <c r="P22" s="375"/>
      <c r="Q22" s="375"/>
      <c r="R22" s="375" t="s">
        <v>376</v>
      </c>
      <c r="S22" s="375"/>
      <c r="T22" s="375"/>
      <c r="U22" s="375" t="s">
        <v>377</v>
      </c>
    </row>
    <row r="23" customFormat="false" ht="12.75" hidden="false" customHeight="false" outlineLevel="0" collapsed="false">
      <c r="A23" s="370" t="s">
        <v>378</v>
      </c>
      <c r="B23" s="370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94" t="s">
        <v>35</v>
      </c>
      <c r="N23" s="394"/>
      <c r="O23" s="377" t="n">
        <v>5.68</v>
      </c>
      <c r="P23" s="377"/>
      <c r="Q23" s="377"/>
      <c r="R23" s="395" t="n">
        <v>74.65</v>
      </c>
      <c r="S23" s="395"/>
      <c r="T23" s="395"/>
      <c r="U23" s="379" t="n">
        <f aca="false">(O23*R23)</f>
        <v>424.012</v>
      </c>
      <c r="W23" s="370" t="s">
        <v>379</v>
      </c>
      <c r="X23" s="370"/>
      <c r="Y23" s="370"/>
      <c r="Z23" s="370"/>
      <c r="AA23" s="370"/>
      <c r="AB23" s="370"/>
      <c r="AC23" s="370"/>
      <c r="AD23" s="370"/>
      <c r="AE23" s="370"/>
      <c r="AF23" s="370"/>
      <c r="AG23" s="370"/>
      <c r="AH23" s="370"/>
      <c r="AI23" s="396" t="s">
        <v>35</v>
      </c>
      <c r="AJ23" s="396"/>
      <c r="AK23" s="397" t="n">
        <v>9.54</v>
      </c>
      <c r="AL23" s="397"/>
      <c r="AM23" s="397"/>
      <c r="AN23" s="395" t="n">
        <v>76.36</v>
      </c>
      <c r="AO23" s="395"/>
      <c r="AP23" s="395"/>
      <c r="AQ23" s="398" t="n">
        <f aca="false">TRUNC(AN23*AK23,2)</f>
        <v>728.47</v>
      </c>
    </row>
    <row r="24" customFormat="false" ht="12.75" hidden="false" customHeight="false" outlineLevel="0" collapsed="false">
      <c r="A24" s="370" t="s">
        <v>380</v>
      </c>
      <c r="B24" s="370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94" t="s">
        <v>35</v>
      </c>
      <c r="N24" s="394"/>
      <c r="O24" s="377" t="n">
        <v>3.1</v>
      </c>
      <c r="P24" s="377"/>
      <c r="Q24" s="377"/>
      <c r="R24" s="395" t="n">
        <v>53.82</v>
      </c>
      <c r="S24" s="395"/>
      <c r="T24" s="395"/>
      <c r="U24" s="379" t="n">
        <f aca="false">(O24*R24)</f>
        <v>166.842</v>
      </c>
      <c r="W24" s="370" t="s">
        <v>380</v>
      </c>
      <c r="X24" s="370"/>
      <c r="Y24" s="370"/>
      <c r="Z24" s="370"/>
      <c r="AA24" s="370"/>
      <c r="AB24" s="370"/>
      <c r="AC24" s="370"/>
      <c r="AD24" s="370"/>
      <c r="AE24" s="370"/>
      <c r="AF24" s="370"/>
      <c r="AG24" s="370"/>
      <c r="AH24" s="370"/>
      <c r="AI24" s="396" t="s">
        <v>35</v>
      </c>
      <c r="AJ24" s="396"/>
      <c r="AK24" s="397" t="n">
        <v>4.13</v>
      </c>
      <c r="AL24" s="397"/>
      <c r="AM24" s="397"/>
      <c r="AN24" s="395" t="n">
        <v>54.65</v>
      </c>
      <c r="AO24" s="395"/>
      <c r="AP24" s="395"/>
      <c r="AQ24" s="398" t="n">
        <f aca="false">TRUNC(AN24*AK24,2)</f>
        <v>225.7</v>
      </c>
    </row>
    <row r="25" customFormat="false" ht="12.75" hidden="false" customHeight="false" outlineLevel="0" collapsed="false">
      <c r="A25" s="370" t="s">
        <v>381</v>
      </c>
      <c r="B25" s="370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94" t="s">
        <v>67</v>
      </c>
      <c r="N25" s="394"/>
      <c r="O25" s="381" t="n">
        <v>0.31</v>
      </c>
      <c r="P25" s="381"/>
      <c r="Q25" s="381"/>
      <c r="R25" s="395" t="n">
        <v>363.68</v>
      </c>
      <c r="S25" s="395"/>
      <c r="T25" s="395"/>
      <c r="U25" s="379" t="n">
        <f aca="false">(O25*R25)</f>
        <v>112.7408</v>
      </c>
      <c r="W25" s="370" t="s">
        <v>381</v>
      </c>
      <c r="X25" s="370"/>
      <c r="Y25" s="370"/>
      <c r="Z25" s="370"/>
      <c r="AA25" s="370"/>
      <c r="AB25" s="370"/>
      <c r="AC25" s="370"/>
      <c r="AD25" s="370"/>
      <c r="AE25" s="370"/>
      <c r="AF25" s="370"/>
      <c r="AG25" s="370"/>
      <c r="AH25" s="370"/>
      <c r="AI25" s="396" t="s">
        <v>67</v>
      </c>
      <c r="AJ25" s="396"/>
      <c r="AK25" s="399" t="n">
        <v>0.83</v>
      </c>
      <c r="AL25" s="399"/>
      <c r="AM25" s="399"/>
      <c r="AN25" s="395" t="n">
        <v>347.88</v>
      </c>
      <c r="AO25" s="395"/>
      <c r="AP25" s="395"/>
      <c r="AQ25" s="398" t="n">
        <f aca="false">TRUNC(AK25*AN25,2)</f>
        <v>288.74</v>
      </c>
    </row>
    <row r="26" customFormat="false" ht="12.75" hidden="false" customHeight="false" outlineLevel="0" collapsed="false">
      <c r="A26" s="400" t="s">
        <v>382</v>
      </c>
      <c r="B26" s="400"/>
      <c r="C26" s="400"/>
      <c r="D26" s="400"/>
      <c r="E26" s="400"/>
      <c r="F26" s="400"/>
      <c r="G26" s="400"/>
      <c r="H26" s="400"/>
      <c r="I26" s="400"/>
      <c r="J26" s="400"/>
      <c r="K26" s="400"/>
      <c r="L26" s="400"/>
      <c r="M26" s="394" t="s">
        <v>383</v>
      </c>
      <c r="N26" s="394"/>
      <c r="O26" s="381" t="n">
        <v>8.4</v>
      </c>
      <c r="P26" s="381"/>
      <c r="Q26" s="381"/>
      <c r="R26" s="395" t="n">
        <v>8.71</v>
      </c>
      <c r="S26" s="395"/>
      <c r="T26" s="395"/>
      <c r="U26" s="379" t="n">
        <f aca="false">(O26*R26)</f>
        <v>73.164</v>
      </c>
      <c r="W26" s="400" t="s">
        <v>382</v>
      </c>
      <c r="X26" s="400"/>
      <c r="Y26" s="400"/>
      <c r="Z26" s="400"/>
      <c r="AA26" s="400"/>
      <c r="AB26" s="400"/>
      <c r="AC26" s="400"/>
      <c r="AD26" s="400"/>
      <c r="AE26" s="400"/>
      <c r="AF26" s="400"/>
      <c r="AG26" s="400"/>
      <c r="AH26" s="400"/>
      <c r="AI26" s="396" t="s">
        <v>383</v>
      </c>
      <c r="AJ26" s="396"/>
      <c r="AK26" s="399" t="n">
        <v>21.06</v>
      </c>
      <c r="AL26" s="399"/>
      <c r="AM26" s="399"/>
      <c r="AN26" s="395" t="n">
        <v>8.27</v>
      </c>
      <c r="AO26" s="395"/>
      <c r="AP26" s="395"/>
      <c r="AQ26" s="398" t="n">
        <f aca="false">TRUNC(AK26*AN26,2)</f>
        <v>174.16</v>
      </c>
    </row>
    <row r="27" customFormat="false" ht="12.75" hidden="false" customHeight="false" outlineLevel="0" collapsed="false">
      <c r="A27" s="370" t="s">
        <v>384</v>
      </c>
      <c r="B27" s="370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94" t="s">
        <v>67</v>
      </c>
      <c r="N27" s="394"/>
      <c r="O27" s="381" t="n">
        <v>0.142</v>
      </c>
      <c r="P27" s="381"/>
      <c r="Q27" s="381"/>
      <c r="R27" s="395" t="n">
        <v>346.09</v>
      </c>
      <c r="S27" s="395"/>
      <c r="T27" s="395"/>
      <c r="U27" s="379" t="n">
        <f aca="false">(O27*R27)</f>
        <v>49.14478</v>
      </c>
      <c r="W27" s="370" t="s">
        <v>384</v>
      </c>
      <c r="X27" s="370"/>
      <c r="Y27" s="370"/>
      <c r="Z27" s="370"/>
      <c r="AA27" s="370"/>
      <c r="AB27" s="370"/>
      <c r="AC27" s="370"/>
      <c r="AD27" s="370"/>
      <c r="AE27" s="370"/>
      <c r="AF27" s="370"/>
      <c r="AG27" s="370"/>
      <c r="AH27" s="370"/>
      <c r="AI27" s="396" t="s">
        <v>67</v>
      </c>
      <c r="AJ27" s="396"/>
      <c r="AK27" s="399" t="n">
        <v>0.24</v>
      </c>
      <c r="AL27" s="399"/>
      <c r="AM27" s="399"/>
      <c r="AN27" s="395" t="n">
        <v>326.31</v>
      </c>
      <c r="AO27" s="395"/>
      <c r="AP27" s="395"/>
      <c r="AQ27" s="398" t="n">
        <f aca="false">TRUNC(AK27*AN27,2)</f>
        <v>78.31</v>
      </c>
    </row>
    <row r="28" customFormat="false" ht="12.75" hidden="false" customHeight="true" outlineLevel="0" collapsed="false">
      <c r="A28" s="401"/>
      <c r="B28" s="401"/>
      <c r="C28" s="401"/>
      <c r="D28" s="401"/>
      <c r="E28" s="401"/>
      <c r="F28" s="401"/>
      <c r="G28" s="401"/>
      <c r="H28" s="401"/>
      <c r="I28" s="401"/>
      <c r="J28" s="401"/>
      <c r="K28" s="401"/>
      <c r="L28" s="401"/>
      <c r="M28" s="402"/>
      <c r="N28" s="402"/>
      <c r="O28" s="385"/>
      <c r="P28" s="385"/>
      <c r="Q28" s="385"/>
      <c r="R28" s="386"/>
      <c r="S28" s="386"/>
      <c r="T28" s="386"/>
      <c r="U28" s="403"/>
    </row>
    <row r="29" customFormat="false" ht="12.75" hidden="false" customHeight="false" outlineLevel="0" collapsed="false">
      <c r="A29" s="371"/>
      <c r="B29" s="371"/>
      <c r="C29" s="371"/>
      <c r="D29" s="371"/>
      <c r="E29" s="371"/>
      <c r="F29" s="371"/>
      <c r="G29" s="371"/>
      <c r="H29" s="371"/>
      <c r="I29" s="371"/>
      <c r="J29" s="371"/>
      <c r="K29" s="371"/>
      <c r="L29" s="371"/>
      <c r="M29" s="371"/>
      <c r="N29" s="371"/>
      <c r="O29" s="371"/>
      <c r="P29" s="371"/>
      <c r="Q29" s="371"/>
      <c r="R29" s="372" t="s">
        <v>385</v>
      </c>
      <c r="S29" s="372"/>
      <c r="T29" s="372"/>
      <c r="U29" s="388" t="n">
        <f aca="false">SUM(U23:U28)</f>
        <v>825.90358</v>
      </c>
    </row>
    <row r="30" customFormat="false" ht="12.75" hidden="false" customHeight="true" outlineLevel="0" collapsed="false">
      <c r="A30" s="374" t="s">
        <v>386</v>
      </c>
      <c r="B30" s="374"/>
      <c r="C30" s="374"/>
      <c r="D30" s="374"/>
      <c r="E30" s="374"/>
      <c r="F30" s="374"/>
      <c r="G30" s="374"/>
      <c r="H30" s="374"/>
      <c r="I30" s="393" t="s">
        <v>387</v>
      </c>
      <c r="J30" s="393"/>
      <c r="K30" s="393"/>
      <c r="L30" s="393"/>
      <c r="M30" s="393"/>
      <c r="N30" s="393"/>
      <c r="O30" s="375" t="s">
        <v>388</v>
      </c>
      <c r="P30" s="375"/>
      <c r="Q30" s="375"/>
      <c r="R30" s="375" t="s">
        <v>376</v>
      </c>
      <c r="S30" s="375"/>
      <c r="T30" s="375"/>
      <c r="U30" s="375" t="s">
        <v>377</v>
      </c>
    </row>
    <row r="31" customFormat="false" ht="12.75" hidden="false" customHeight="false" outlineLevel="0" collapsed="false">
      <c r="A31" s="374"/>
      <c r="B31" s="374"/>
      <c r="C31" s="374"/>
      <c r="D31" s="374"/>
      <c r="E31" s="374"/>
      <c r="F31" s="374"/>
      <c r="G31" s="374"/>
      <c r="H31" s="374"/>
      <c r="I31" s="393" t="s">
        <v>389</v>
      </c>
      <c r="J31" s="393"/>
      <c r="K31" s="393" t="s">
        <v>390</v>
      </c>
      <c r="L31" s="393"/>
      <c r="M31" s="393" t="s">
        <v>234</v>
      </c>
      <c r="N31" s="393"/>
      <c r="O31" s="375"/>
      <c r="P31" s="375"/>
      <c r="Q31" s="375"/>
      <c r="R31" s="375"/>
      <c r="S31" s="375"/>
      <c r="T31" s="375"/>
      <c r="U31" s="375"/>
    </row>
    <row r="32" customFormat="false" ht="12.75" hidden="false" customHeight="false" outlineLevel="0" collapsed="false">
      <c r="A32" s="404"/>
      <c r="B32" s="404"/>
      <c r="C32" s="404"/>
      <c r="D32" s="404"/>
      <c r="E32" s="404"/>
      <c r="F32" s="404"/>
      <c r="G32" s="404"/>
      <c r="H32" s="404"/>
      <c r="I32" s="405"/>
      <c r="J32" s="405"/>
      <c r="K32" s="405"/>
      <c r="L32" s="405"/>
      <c r="M32" s="405"/>
      <c r="N32" s="405"/>
      <c r="O32" s="406"/>
      <c r="P32" s="406"/>
      <c r="Q32" s="406"/>
      <c r="R32" s="407"/>
      <c r="S32" s="407"/>
      <c r="T32" s="407"/>
      <c r="U32" s="408" t="n">
        <f aca="false">INT((M32*O32*R32)*100)/100</f>
        <v>0</v>
      </c>
    </row>
    <row r="33" customFormat="false" ht="12.75" hidden="false" customHeight="false" outlineLevel="0" collapsed="false">
      <c r="A33" s="409"/>
      <c r="B33" s="409"/>
      <c r="C33" s="409"/>
      <c r="D33" s="409"/>
      <c r="E33" s="409"/>
      <c r="F33" s="409"/>
      <c r="G33" s="409"/>
      <c r="H33" s="409"/>
      <c r="I33" s="410"/>
      <c r="J33" s="410"/>
      <c r="K33" s="410"/>
      <c r="L33" s="410"/>
      <c r="M33" s="410"/>
      <c r="N33" s="410"/>
      <c r="O33" s="411"/>
      <c r="P33" s="411"/>
      <c r="Q33" s="411"/>
      <c r="R33" s="412"/>
      <c r="S33" s="412"/>
      <c r="T33" s="412"/>
      <c r="U33" s="380" t="n">
        <f aca="false">INT((M33*O33*R33)*100)/100</f>
        <v>0</v>
      </c>
    </row>
    <row r="34" customFormat="false" ht="12.75" hidden="false" customHeight="false" outlineLevel="0" collapsed="false">
      <c r="A34" s="409"/>
      <c r="B34" s="409"/>
      <c r="C34" s="409"/>
      <c r="D34" s="409"/>
      <c r="E34" s="409"/>
      <c r="F34" s="409"/>
      <c r="G34" s="409"/>
      <c r="H34" s="409"/>
      <c r="I34" s="410"/>
      <c r="J34" s="410"/>
      <c r="K34" s="410"/>
      <c r="L34" s="410"/>
      <c r="M34" s="410" t="n">
        <f aca="false">SUM(I34:L34)</f>
        <v>0</v>
      </c>
      <c r="N34" s="410"/>
      <c r="O34" s="411"/>
      <c r="P34" s="411"/>
      <c r="Q34" s="411"/>
      <c r="R34" s="412"/>
      <c r="S34" s="412"/>
      <c r="T34" s="412"/>
      <c r="U34" s="380" t="n">
        <f aca="false">INT((M34*O34*R34)*100)/100</f>
        <v>0</v>
      </c>
    </row>
    <row r="35" customFormat="false" ht="12.75" hidden="false" customHeight="false" outlineLevel="0" collapsed="false">
      <c r="A35" s="413"/>
      <c r="B35" s="413"/>
      <c r="C35" s="413"/>
      <c r="D35" s="413"/>
      <c r="E35" s="413"/>
      <c r="F35" s="413"/>
      <c r="G35" s="413"/>
      <c r="H35" s="413"/>
      <c r="I35" s="414"/>
      <c r="J35" s="414"/>
      <c r="K35" s="414"/>
      <c r="L35" s="414"/>
      <c r="M35" s="414" t="n">
        <f aca="false">SUM(I35:L35)</f>
        <v>0</v>
      </c>
      <c r="N35" s="414"/>
      <c r="O35" s="415"/>
      <c r="P35" s="415"/>
      <c r="Q35" s="415"/>
      <c r="R35" s="416"/>
      <c r="S35" s="416"/>
      <c r="T35" s="416"/>
      <c r="U35" s="384" t="n">
        <f aca="false">INT((M35*O35*R35)*100)/100</f>
        <v>0</v>
      </c>
    </row>
    <row r="36" customFormat="false" ht="12.75" hidden="false" customHeight="false" outlineLevel="0" collapsed="false">
      <c r="A36" s="371"/>
      <c r="B36" s="371"/>
      <c r="C36" s="371"/>
      <c r="D36" s="371"/>
      <c r="E36" s="371"/>
      <c r="F36" s="371"/>
      <c r="G36" s="371"/>
      <c r="H36" s="371"/>
      <c r="I36" s="371"/>
      <c r="J36" s="371"/>
      <c r="K36" s="371"/>
      <c r="L36" s="371"/>
      <c r="M36" s="371"/>
      <c r="N36" s="371"/>
      <c r="O36" s="371"/>
      <c r="P36" s="371"/>
      <c r="Q36" s="371"/>
      <c r="R36" s="372" t="s">
        <v>391</v>
      </c>
      <c r="S36" s="372"/>
      <c r="T36" s="372"/>
      <c r="U36" s="417" t="n">
        <f aca="false">SUM(U32:U35)</f>
        <v>0</v>
      </c>
    </row>
    <row r="37" customFormat="false" ht="12.75" hidden="false" customHeight="false" outlineLevel="0" collapsed="false">
      <c r="A37" s="418"/>
      <c r="B37" s="418"/>
      <c r="C37" s="418"/>
      <c r="D37" s="418"/>
      <c r="E37" s="418"/>
      <c r="F37" s="418"/>
      <c r="G37" s="418"/>
      <c r="H37" s="418"/>
      <c r="I37" s="418"/>
      <c r="J37" s="418"/>
      <c r="K37" s="418"/>
      <c r="L37" s="418"/>
      <c r="M37" s="418"/>
      <c r="N37" s="418"/>
      <c r="O37" s="418"/>
      <c r="P37" s="418"/>
      <c r="Q37" s="418"/>
      <c r="R37" s="418"/>
      <c r="S37" s="418"/>
      <c r="T37" s="418"/>
      <c r="U37" s="418"/>
    </row>
    <row r="38" customFormat="false" ht="12.75" hidden="false" customHeight="false" outlineLevel="0" collapsed="false">
      <c r="A38" s="419" t="s">
        <v>392</v>
      </c>
      <c r="B38" s="419"/>
      <c r="C38" s="419"/>
      <c r="D38" s="419"/>
      <c r="E38" s="419"/>
      <c r="F38" s="419"/>
      <c r="G38" s="419"/>
      <c r="H38" s="419"/>
      <c r="I38" s="419"/>
      <c r="J38" s="419"/>
      <c r="K38" s="419"/>
      <c r="L38" s="419"/>
      <c r="M38" s="419"/>
      <c r="N38" s="419"/>
      <c r="O38" s="419"/>
      <c r="P38" s="419"/>
      <c r="Q38" s="419"/>
      <c r="R38" s="419"/>
      <c r="S38" s="419"/>
      <c r="T38" s="419"/>
      <c r="U38" s="420" t="n">
        <f aca="false">SUM(U21,U29,U36)</f>
        <v>872.7589</v>
      </c>
    </row>
    <row r="39" customFormat="false" ht="12.75" hidden="false" customHeight="false" outlineLevel="0" collapsed="false">
      <c r="A39" s="421" t="s">
        <v>393</v>
      </c>
      <c r="B39" s="422"/>
      <c r="C39" s="422"/>
      <c r="D39" s="422"/>
      <c r="E39" s="422"/>
      <c r="F39" s="422"/>
      <c r="G39" s="422"/>
      <c r="H39" s="423" t="s">
        <v>394</v>
      </c>
      <c r="I39" s="424" t="n">
        <v>0</v>
      </c>
      <c r="J39" s="424"/>
      <c r="K39" s="422" t="s">
        <v>395</v>
      </c>
      <c r="L39" s="422"/>
      <c r="M39" s="422"/>
      <c r="N39" s="422"/>
      <c r="O39" s="422"/>
      <c r="P39" s="422"/>
      <c r="Q39" s="422"/>
      <c r="R39" s="422"/>
      <c r="S39" s="422"/>
      <c r="T39" s="422"/>
      <c r="U39" s="425" t="n">
        <f aca="false">TRUNC((U38*I39),2)</f>
        <v>0</v>
      </c>
    </row>
    <row r="40" customFormat="false" ht="18.75" hidden="false" customHeight="false" outlineLevel="0" collapsed="false">
      <c r="A40" s="426" t="s">
        <v>396</v>
      </c>
      <c r="B40" s="426"/>
      <c r="C40" s="426"/>
      <c r="D40" s="426"/>
      <c r="E40" s="426"/>
      <c r="F40" s="426"/>
      <c r="G40" s="426"/>
      <c r="H40" s="426"/>
      <c r="I40" s="426"/>
      <c r="J40" s="426"/>
      <c r="K40" s="426"/>
      <c r="L40" s="426"/>
      <c r="M40" s="426"/>
      <c r="N40" s="426"/>
      <c r="O40" s="426"/>
      <c r="P40" s="426"/>
      <c r="Q40" s="426"/>
      <c r="R40" s="426"/>
      <c r="S40" s="426"/>
      <c r="T40" s="426"/>
      <c r="U40" s="425" t="n">
        <f aca="false">((U39+U38))</f>
        <v>872.7589</v>
      </c>
    </row>
  </sheetData>
  <mergeCells count="168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Q13"/>
    <mergeCell ref="R13:T13"/>
    <mergeCell ref="A14:N14"/>
    <mergeCell ref="O14:Q14"/>
    <mergeCell ref="R14:T14"/>
    <mergeCell ref="A15:N15"/>
    <mergeCell ref="O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Q19"/>
    <mergeCell ref="R19:T19"/>
    <mergeCell ref="A20:I20"/>
    <mergeCell ref="J20:L20"/>
    <mergeCell ref="M20:T20"/>
    <mergeCell ref="A21:C21"/>
    <mergeCell ref="D21:T21"/>
    <mergeCell ref="A22:L22"/>
    <mergeCell ref="M22:N22"/>
    <mergeCell ref="O22:Q22"/>
    <mergeCell ref="R22:T22"/>
    <mergeCell ref="A23:L23"/>
    <mergeCell ref="M23:N23"/>
    <mergeCell ref="O23:Q23"/>
    <mergeCell ref="R23:T23"/>
    <mergeCell ref="W23:AH23"/>
    <mergeCell ref="AI23:AJ23"/>
    <mergeCell ref="AK23:AM23"/>
    <mergeCell ref="AN23:AP23"/>
    <mergeCell ref="A24:L24"/>
    <mergeCell ref="M24:N24"/>
    <mergeCell ref="O24:Q24"/>
    <mergeCell ref="R24:T24"/>
    <mergeCell ref="W24:AH24"/>
    <mergeCell ref="AI24:AJ24"/>
    <mergeCell ref="AK24:AM24"/>
    <mergeCell ref="AN24:AP24"/>
    <mergeCell ref="A25:L25"/>
    <mergeCell ref="M25:N25"/>
    <mergeCell ref="O25:Q25"/>
    <mergeCell ref="R25:T25"/>
    <mergeCell ref="W25:AH25"/>
    <mergeCell ref="AI25:AJ25"/>
    <mergeCell ref="AK25:AM25"/>
    <mergeCell ref="AN25:AP25"/>
    <mergeCell ref="A26:L26"/>
    <mergeCell ref="M26:N26"/>
    <mergeCell ref="O26:Q26"/>
    <mergeCell ref="R26:T26"/>
    <mergeCell ref="W26:AH26"/>
    <mergeCell ref="AI26:AJ26"/>
    <mergeCell ref="AK26:AM26"/>
    <mergeCell ref="AN26:AP26"/>
    <mergeCell ref="A27:L27"/>
    <mergeCell ref="M27:N27"/>
    <mergeCell ref="O27:Q27"/>
    <mergeCell ref="R27:T27"/>
    <mergeCell ref="W27:AH27"/>
    <mergeCell ref="AI27:AJ27"/>
    <mergeCell ref="AK27:AM27"/>
    <mergeCell ref="AN27:AP27"/>
    <mergeCell ref="A28:L28"/>
    <mergeCell ref="M28:N28"/>
    <mergeCell ref="O28:Q28"/>
    <mergeCell ref="R28:T28"/>
    <mergeCell ref="A29:Q29"/>
    <mergeCell ref="R29:T29"/>
    <mergeCell ref="A30:H31"/>
    <mergeCell ref="I30:N30"/>
    <mergeCell ref="O30:Q31"/>
    <mergeCell ref="R30:T31"/>
    <mergeCell ref="U30:U31"/>
    <mergeCell ref="I31:J31"/>
    <mergeCell ref="K31:L31"/>
    <mergeCell ref="M31:N31"/>
    <mergeCell ref="A32:H32"/>
    <mergeCell ref="I32:J32"/>
    <mergeCell ref="K32:L32"/>
    <mergeCell ref="M32:N32"/>
    <mergeCell ref="O32:Q32"/>
    <mergeCell ref="R32:T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Q36"/>
    <mergeCell ref="R36:T36"/>
    <mergeCell ref="A37:U37"/>
    <mergeCell ref="A38:T38"/>
    <mergeCell ref="I39:J39"/>
    <mergeCell ref="A40:T40"/>
  </mergeCells>
  <conditionalFormatting sqref="O6:P12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5" activeCellId="0" sqref="AC25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5" hidden="false" customHeight="false" outlineLevel="0" collapsed="false">
      <c r="A1" s="427" t="s">
        <v>354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  <c r="L1" s="427"/>
      <c r="M1" s="427"/>
      <c r="N1" s="427"/>
      <c r="O1" s="427"/>
      <c r="P1" s="427"/>
      <c r="Q1" s="427"/>
      <c r="R1" s="427"/>
      <c r="S1" s="427"/>
      <c r="T1" s="427"/>
      <c r="U1" s="356" t="n">
        <v>43374</v>
      </c>
    </row>
    <row r="2" customFormat="false" ht="12.75" hidden="false" customHeight="false" outlineLevel="0" collapsed="false">
      <c r="A2" s="357" t="s">
        <v>355</v>
      </c>
      <c r="B2" s="357"/>
      <c r="C2" s="357"/>
      <c r="D2" s="357"/>
      <c r="E2" s="357"/>
      <c r="F2" s="357" t="s">
        <v>397</v>
      </c>
      <c r="G2" s="357"/>
      <c r="H2" s="357"/>
      <c r="I2" s="357"/>
      <c r="J2" s="357"/>
      <c r="K2" s="357"/>
      <c r="L2" s="357"/>
      <c r="M2" s="357"/>
      <c r="N2" s="357"/>
      <c r="O2" s="357"/>
      <c r="P2" s="357"/>
      <c r="Q2" s="357"/>
      <c r="R2" s="357"/>
      <c r="S2" s="357"/>
      <c r="T2" s="357"/>
      <c r="U2" s="357" t="s">
        <v>357</v>
      </c>
    </row>
    <row r="3" customFormat="false" ht="12.75" hidden="false" customHeight="true" outlineLevel="0" collapsed="false">
      <c r="A3" s="358" t="s">
        <v>358</v>
      </c>
      <c r="B3" s="358"/>
      <c r="C3" s="358"/>
      <c r="D3" s="358"/>
      <c r="E3" s="358"/>
      <c r="F3" s="359" t="s">
        <v>398</v>
      </c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60" t="s">
        <v>137</v>
      </c>
    </row>
    <row r="4" customFormat="false" ht="12.75" hidden="false" customHeight="true" outlineLevel="0" collapsed="false">
      <c r="A4" s="361" t="s">
        <v>360</v>
      </c>
      <c r="B4" s="361"/>
      <c r="C4" s="361"/>
      <c r="D4" s="361"/>
      <c r="E4" s="361"/>
      <c r="F4" s="361"/>
      <c r="G4" s="361"/>
      <c r="H4" s="361"/>
      <c r="I4" s="361"/>
      <c r="J4" s="361"/>
      <c r="K4" s="362" t="s">
        <v>230</v>
      </c>
      <c r="L4" s="362"/>
      <c r="M4" s="362" t="s">
        <v>361</v>
      </c>
      <c r="N4" s="362"/>
      <c r="O4" s="362"/>
      <c r="P4" s="362"/>
      <c r="Q4" s="362" t="s">
        <v>362</v>
      </c>
      <c r="R4" s="362"/>
      <c r="S4" s="362"/>
      <c r="T4" s="362"/>
      <c r="U4" s="362" t="s">
        <v>363</v>
      </c>
    </row>
    <row r="5" customFormat="false" ht="12.75" hidden="false" customHeight="true" outlineLevel="0" collapsed="false">
      <c r="A5" s="361"/>
      <c r="B5" s="361"/>
      <c r="C5" s="361"/>
      <c r="D5" s="361"/>
      <c r="E5" s="361"/>
      <c r="F5" s="361"/>
      <c r="G5" s="361"/>
      <c r="H5" s="361"/>
      <c r="I5" s="361"/>
      <c r="J5" s="361"/>
      <c r="K5" s="362"/>
      <c r="L5" s="362"/>
      <c r="M5" s="362" t="s">
        <v>364</v>
      </c>
      <c r="N5" s="362"/>
      <c r="O5" s="362" t="s">
        <v>365</v>
      </c>
      <c r="P5" s="362"/>
      <c r="Q5" s="362" t="s">
        <v>364</v>
      </c>
      <c r="R5" s="362"/>
      <c r="S5" s="362" t="s">
        <v>365</v>
      </c>
      <c r="T5" s="362"/>
      <c r="U5" s="362"/>
    </row>
    <row r="6" customFormat="false" ht="12.75" hidden="false" customHeight="false" outlineLevel="0" collapsed="false">
      <c r="A6" s="363"/>
      <c r="B6" s="363"/>
      <c r="C6" s="363"/>
      <c r="D6" s="363"/>
      <c r="E6" s="363"/>
      <c r="F6" s="363"/>
      <c r="G6" s="363"/>
      <c r="H6" s="363"/>
      <c r="I6" s="363"/>
      <c r="J6" s="363"/>
      <c r="K6" s="428"/>
      <c r="L6" s="428"/>
      <c r="M6" s="428"/>
      <c r="N6" s="428"/>
      <c r="O6" s="428"/>
      <c r="P6" s="428"/>
      <c r="Q6" s="365"/>
      <c r="R6" s="365"/>
      <c r="S6" s="365"/>
      <c r="T6" s="365"/>
      <c r="U6" s="366"/>
    </row>
    <row r="7" customFormat="false" ht="12.75" hidden="false" customHeight="false" outlineLevel="0" collapsed="false">
      <c r="A7" s="367"/>
      <c r="B7" s="367"/>
      <c r="C7" s="367"/>
      <c r="D7" s="367"/>
      <c r="E7" s="367"/>
      <c r="F7" s="367"/>
      <c r="G7" s="367"/>
      <c r="H7" s="367"/>
      <c r="I7" s="367"/>
      <c r="J7" s="367"/>
      <c r="K7" s="396"/>
      <c r="L7" s="396"/>
      <c r="M7" s="396"/>
      <c r="N7" s="396"/>
      <c r="O7" s="396"/>
      <c r="P7" s="396"/>
      <c r="Q7" s="366"/>
      <c r="R7" s="366"/>
      <c r="S7" s="366"/>
      <c r="T7" s="366"/>
      <c r="U7" s="366"/>
    </row>
    <row r="8" customFormat="false" ht="12.75" hidden="false" customHeight="false" outlineLevel="0" collapsed="false">
      <c r="A8" s="370"/>
      <c r="B8" s="370"/>
      <c r="C8" s="370"/>
      <c r="D8" s="370"/>
      <c r="E8" s="370"/>
      <c r="F8" s="370"/>
      <c r="G8" s="370"/>
      <c r="H8" s="370"/>
      <c r="I8" s="370"/>
      <c r="J8" s="370"/>
      <c r="K8" s="396"/>
      <c r="L8" s="396"/>
      <c r="M8" s="396"/>
      <c r="N8" s="396"/>
      <c r="O8" s="396"/>
      <c r="P8" s="396"/>
      <c r="Q8" s="366"/>
      <c r="R8" s="366"/>
      <c r="S8" s="366"/>
      <c r="T8" s="366"/>
      <c r="U8" s="366"/>
    </row>
    <row r="9" customFormat="false" ht="12.75" hidden="false" customHeight="false" outlineLevel="0" collapsed="false">
      <c r="A9" s="367"/>
      <c r="B9" s="367"/>
      <c r="C9" s="367"/>
      <c r="D9" s="367"/>
      <c r="E9" s="367"/>
      <c r="F9" s="367"/>
      <c r="G9" s="367"/>
      <c r="H9" s="367"/>
      <c r="I9" s="367"/>
      <c r="J9" s="367"/>
      <c r="K9" s="396"/>
      <c r="L9" s="396"/>
      <c r="M9" s="396"/>
      <c r="N9" s="396"/>
      <c r="O9" s="396"/>
      <c r="P9" s="396"/>
      <c r="Q9" s="366"/>
      <c r="R9" s="366"/>
      <c r="S9" s="366"/>
      <c r="T9" s="366"/>
      <c r="U9" s="366"/>
      <c r="AB9" s="369"/>
    </row>
    <row r="10" customFormat="false" ht="12.75" hidden="false" customHeight="false" outlineLevel="0" collapsed="false">
      <c r="A10" s="367"/>
      <c r="B10" s="367"/>
      <c r="C10" s="367"/>
      <c r="D10" s="367"/>
      <c r="E10" s="367"/>
      <c r="F10" s="367"/>
      <c r="G10" s="367"/>
      <c r="H10" s="367"/>
      <c r="I10" s="367"/>
      <c r="J10" s="367"/>
      <c r="K10" s="396"/>
      <c r="L10" s="396"/>
      <c r="M10" s="396"/>
      <c r="N10" s="396"/>
      <c r="O10" s="396"/>
      <c r="P10" s="396"/>
      <c r="Q10" s="366"/>
      <c r="R10" s="366"/>
      <c r="S10" s="366"/>
      <c r="T10" s="366"/>
      <c r="U10" s="366"/>
    </row>
    <row r="11" customFormat="false" ht="12.75" hidden="false" customHeight="false" outlineLevel="0" collapsed="false">
      <c r="A11" s="367"/>
      <c r="B11" s="367"/>
      <c r="C11" s="367"/>
      <c r="D11" s="367"/>
      <c r="E11" s="367"/>
      <c r="F11" s="367"/>
      <c r="G11" s="367"/>
      <c r="H11" s="367"/>
      <c r="I11" s="367"/>
      <c r="J11" s="367"/>
      <c r="K11" s="396"/>
      <c r="L11" s="396"/>
      <c r="M11" s="396"/>
      <c r="N11" s="396"/>
      <c r="O11" s="396"/>
      <c r="P11" s="396"/>
      <c r="Q11" s="366"/>
      <c r="R11" s="366"/>
      <c r="S11" s="366"/>
      <c r="T11" s="366"/>
      <c r="U11" s="366"/>
    </row>
    <row r="12" customFormat="false" ht="12.75" hidden="false" customHeight="false" outlineLevel="0" collapsed="false">
      <c r="A12" s="370"/>
      <c r="B12" s="370"/>
      <c r="C12" s="370"/>
      <c r="D12" s="370"/>
      <c r="E12" s="370"/>
      <c r="F12" s="370"/>
      <c r="G12" s="370"/>
      <c r="H12" s="370"/>
      <c r="I12" s="370"/>
      <c r="J12" s="370"/>
      <c r="K12" s="396"/>
      <c r="L12" s="396"/>
      <c r="M12" s="396"/>
      <c r="N12" s="396"/>
      <c r="O12" s="396"/>
      <c r="P12" s="396"/>
      <c r="Q12" s="366"/>
      <c r="R12" s="366"/>
      <c r="S12" s="366"/>
      <c r="T12" s="366"/>
      <c r="U12" s="366"/>
    </row>
    <row r="13" customFormat="false" ht="12.75" hidden="false" customHeight="false" outlineLevel="0" collapsed="false">
      <c r="A13" s="370"/>
      <c r="B13" s="370"/>
      <c r="C13" s="370"/>
      <c r="D13" s="370"/>
      <c r="E13" s="370"/>
      <c r="F13" s="370"/>
      <c r="G13" s="370"/>
      <c r="H13" s="370"/>
      <c r="I13" s="370"/>
      <c r="J13" s="370"/>
      <c r="K13" s="396"/>
      <c r="L13" s="396"/>
      <c r="M13" s="396"/>
      <c r="N13" s="396"/>
      <c r="O13" s="396"/>
      <c r="P13" s="396"/>
      <c r="Q13" s="366"/>
      <c r="R13" s="366"/>
      <c r="S13" s="366"/>
      <c r="T13" s="366"/>
      <c r="U13" s="366"/>
    </row>
    <row r="14" customFormat="false" ht="12.75" hidden="false" customHeight="false" outlineLevel="0" collapsed="false">
      <c r="A14" s="367"/>
      <c r="B14" s="367"/>
      <c r="C14" s="367"/>
      <c r="D14" s="367"/>
      <c r="E14" s="367"/>
      <c r="F14" s="367"/>
      <c r="G14" s="367"/>
      <c r="H14" s="367"/>
      <c r="I14" s="367"/>
      <c r="J14" s="367"/>
      <c r="K14" s="396"/>
      <c r="L14" s="396"/>
      <c r="M14" s="396"/>
      <c r="N14" s="396"/>
      <c r="O14" s="396"/>
      <c r="P14" s="396"/>
      <c r="Q14" s="366"/>
      <c r="R14" s="366"/>
      <c r="S14" s="366"/>
      <c r="T14" s="366"/>
      <c r="U14" s="366"/>
    </row>
    <row r="15" customFormat="false" ht="12.75" hidden="false" customHeight="false" outlineLevel="0" collapsed="false">
      <c r="A15" s="429"/>
      <c r="B15" s="429"/>
      <c r="C15" s="429"/>
      <c r="D15" s="429"/>
      <c r="E15" s="429"/>
      <c r="F15" s="429"/>
      <c r="G15" s="429"/>
      <c r="H15" s="429"/>
      <c r="I15" s="429"/>
      <c r="J15" s="429"/>
      <c r="K15" s="429"/>
      <c r="L15" s="429"/>
      <c r="M15" s="429"/>
      <c r="N15" s="429"/>
      <c r="O15" s="429"/>
      <c r="P15" s="429"/>
      <c r="Q15" s="429"/>
      <c r="R15" s="430" t="s">
        <v>366</v>
      </c>
      <c r="S15" s="430"/>
      <c r="T15" s="430"/>
      <c r="U15" s="431" t="n">
        <f aca="false">SUM(U6:U14)</f>
        <v>0</v>
      </c>
    </row>
    <row r="16" customFormat="false" ht="24" hidden="false" customHeight="true" outlineLevel="0" collapsed="false">
      <c r="A16" s="361" t="s">
        <v>367</v>
      </c>
      <c r="B16" s="361"/>
      <c r="C16" s="361"/>
      <c r="D16" s="361"/>
      <c r="E16" s="361"/>
      <c r="F16" s="361"/>
      <c r="G16" s="361"/>
      <c r="H16" s="361"/>
      <c r="I16" s="361"/>
      <c r="J16" s="361"/>
      <c r="K16" s="361"/>
      <c r="L16" s="361"/>
      <c r="M16" s="361"/>
      <c r="N16" s="361"/>
      <c r="O16" s="362" t="s">
        <v>27</v>
      </c>
      <c r="P16" s="362"/>
      <c r="Q16" s="362"/>
      <c r="R16" s="362" t="s">
        <v>368</v>
      </c>
      <c r="S16" s="362"/>
      <c r="T16" s="362"/>
      <c r="U16" s="362" t="s">
        <v>363</v>
      </c>
    </row>
    <row r="17" customFormat="false" ht="12.75" hidden="false" customHeight="true" outlineLevel="0" collapsed="false">
      <c r="A17" s="376" t="s">
        <v>369</v>
      </c>
      <c r="B17" s="376"/>
      <c r="C17" s="376"/>
      <c r="D17" s="376"/>
      <c r="E17" s="376"/>
      <c r="F17" s="376"/>
      <c r="G17" s="376"/>
      <c r="H17" s="376"/>
      <c r="I17" s="376"/>
      <c r="J17" s="376"/>
      <c r="K17" s="376"/>
      <c r="L17" s="376"/>
      <c r="M17" s="376"/>
      <c r="N17" s="376"/>
      <c r="O17" s="397" t="n">
        <v>5.92</v>
      </c>
      <c r="P17" s="397"/>
      <c r="Q17" s="397"/>
      <c r="R17" s="378" t="n">
        <v>15.8295</v>
      </c>
      <c r="S17" s="378"/>
      <c r="T17" s="378"/>
      <c r="U17" s="379" t="n">
        <f aca="false">(O17*R17)</f>
        <v>93.71064</v>
      </c>
    </row>
    <row r="18" customFormat="false" ht="12.75" hidden="false" customHeight="false" outlineLevel="0" collapsed="false">
      <c r="A18" s="432"/>
      <c r="B18" s="432"/>
      <c r="C18" s="432"/>
      <c r="D18" s="432"/>
      <c r="E18" s="432"/>
      <c r="F18" s="432"/>
      <c r="G18" s="432"/>
      <c r="H18" s="432"/>
      <c r="I18" s="432"/>
      <c r="J18" s="432"/>
      <c r="K18" s="432"/>
      <c r="L18" s="432"/>
      <c r="M18" s="432"/>
      <c r="N18" s="432"/>
      <c r="O18" s="399"/>
      <c r="P18" s="399"/>
      <c r="Q18" s="399"/>
      <c r="R18" s="378"/>
      <c r="S18" s="378"/>
      <c r="T18" s="378"/>
      <c r="U18" s="398"/>
    </row>
    <row r="19" customFormat="false" ht="12.75" hidden="false" customHeight="false" outlineLevel="0" collapsed="false">
      <c r="A19" s="433"/>
      <c r="B19" s="433"/>
      <c r="C19" s="433"/>
      <c r="D19" s="433"/>
      <c r="E19" s="433"/>
      <c r="F19" s="433"/>
      <c r="G19" s="433"/>
      <c r="H19" s="433"/>
      <c r="I19" s="433"/>
      <c r="J19" s="433"/>
      <c r="K19" s="433"/>
      <c r="L19" s="433"/>
      <c r="M19" s="433"/>
      <c r="N19" s="433"/>
      <c r="O19" s="434"/>
      <c r="P19" s="434"/>
      <c r="Q19" s="434"/>
      <c r="R19" s="435"/>
      <c r="S19" s="435"/>
      <c r="T19" s="435"/>
      <c r="U19" s="436"/>
    </row>
    <row r="20" customFormat="false" ht="12.75" hidden="false" customHeight="false" outlineLevel="0" collapsed="false">
      <c r="A20" s="429"/>
      <c r="B20" s="429"/>
      <c r="C20" s="429"/>
      <c r="D20" s="429"/>
      <c r="E20" s="429"/>
      <c r="F20" s="429"/>
      <c r="G20" s="429"/>
      <c r="H20" s="429"/>
      <c r="I20" s="429"/>
      <c r="J20" s="429"/>
      <c r="K20" s="429"/>
      <c r="L20" s="429"/>
      <c r="M20" s="429"/>
      <c r="N20" s="429"/>
      <c r="O20" s="429"/>
      <c r="P20" s="429"/>
      <c r="Q20" s="429"/>
      <c r="R20" s="430" t="s">
        <v>370</v>
      </c>
      <c r="S20" s="430"/>
      <c r="T20" s="430"/>
      <c r="U20" s="437" t="n">
        <f aca="false">SUM(U17:U19)</f>
        <v>93.71064</v>
      </c>
    </row>
    <row r="21" customFormat="false" ht="12.75" hidden="false" customHeight="false" outlineLevel="0" collapsed="false">
      <c r="A21" s="438" t="s">
        <v>371</v>
      </c>
      <c r="B21" s="438"/>
      <c r="C21" s="438"/>
      <c r="D21" s="438"/>
      <c r="E21" s="438"/>
      <c r="F21" s="438"/>
      <c r="G21" s="438"/>
      <c r="H21" s="438"/>
      <c r="I21" s="438"/>
      <c r="J21" s="439" t="n">
        <v>1</v>
      </c>
      <c r="K21" s="439"/>
      <c r="L21" s="439"/>
      <c r="M21" s="440" t="s">
        <v>372</v>
      </c>
      <c r="N21" s="440"/>
      <c r="O21" s="440"/>
      <c r="P21" s="440"/>
      <c r="Q21" s="440"/>
      <c r="R21" s="440"/>
      <c r="S21" s="440"/>
      <c r="T21" s="440"/>
      <c r="U21" s="437" t="n">
        <f aca="false">SUM(U15,U20)</f>
        <v>93.71064</v>
      </c>
    </row>
    <row r="22" customFormat="false" ht="12.75" hidden="false" customHeight="false" outlineLevel="0" collapsed="false">
      <c r="A22" s="441"/>
      <c r="B22" s="441"/>
      <c r="C22" s="441"/>
      <c r="D22" s="441" t="s">
        <v>373</v>
      </c>
      <c r="E22" s="441"/>
      <c r="F22" s="441"/>
      <c r="G22" s="441"/>
      <c r="H22" s="441"/>
      <c r="I22" s="441"/>
      <c r="J22" s="441"/>
      <c r="K22" s="441"/>
      <c r="L22" s="441"/>
      <c r="M22" s="441"/>
      <c r="N22" s="441"/>
      <c r="O22" s="441"/>
      <c r="P22" s="441"/>
      <c r="Q22" s="441"/>
      <c r="R22" s="441"/>
      <c r="S22" s="441"/>
      <c r="T22" s="441"/>
      <c r="U22" s="437" t="n">
        <f aca="false">U21/J21</f>
        <v>93.71064</v>
      </c>
    </row>
    <row r="23" customFormat="false" ht="24" hidden="false" customHeight="true" outlineLevel="0" collapsed="false">
      <c r="A23" s="361" t="s">
        <v>374</v>
      </c>
      <c r="B23" s="361"/>
      <c r="C23" s="361"/>
      <c r="D23" s="361"/>
      <c r="E23" s="361"/>
      <c r="F23" s="361"/>
      <c r="G23" s="361"/>
      <c r="H23" s="361"/>
      <c r="I23" s="361"/>
      <c r="J23" s="361"/>
      <c r="K23" s="361"/>
      <c r="L23" s="361"/>
      <c r="M23" s="362" t="s">
        <v>26</v>
      </c>
      <c r="N23" s="362"/>
      <c r="O23" s="362" t="s">
        <v>375</v>
      </c>
      <c r="P23" s="362"/>
      <c r="Q23" s="362"/>
      <c r="R23" s="362" t="s">
        <v>376</v>
      </c>
      <c r="S23" s="362"/>
      <c r="T23" s="362"/>
      <c r="U23" s="362" t="s">
        <v>377</v>
      </c>
    </row>
    <row r="24" customFormat="false" ht="12.75" hidden="false" customHeight="false" outlineLevel="0" collapsed="false">
      <c r="A24" s="370" t="s">
        <v>378</v>
      </c>
      <c r="B24" s="370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96" t="s">
        <v>35</v>
      </c>
      <c r="N24" s="396"/>
      <c r="O24" s="397" t="n">
        <v>9.54</v>
      </c>
      <c r="P24" s="397"/>
      <c r="Q24" s="397"/>
      <c r="R24" s="395" t="n">
        <v>74.65</v>
      </c>
      <c r="S24" s="395"/>
      <c r="T24" s="395"/>
      <c r="U24" s="379" t="n">
        <f aca="false">(O24*R24)</f>
        <v>712.161</v>
      </c>
    </row>
    <row r="25" customFormat="false" ht="12.75" hidden="false" customHeight="false" outlineLevel="0" collapsed="false">
      <c r="A25" s="370" t="s">
        <v>380</v>
      </c>
      <c r="B25" s="370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96" t="s">
        <v>35</v>
      </c>
      <c r="N25" s="396"/>
      <c r="O25" s="397" t="n">
        <v>4.13</v>
      </c>
      <c r="P25" s="397"/>
      <c r="Q25" s="397"/>
      <c r="R25" s="395" t="n">
        <v>53.82</v>
      </c>
      <c r="S25" s="395"/>
      <c r="T25" s="395"/>
      <c r="U25" s="379" t="n">
        <f aca="false">(O25*R25)</f>
        <v>222.2766</v>
      </c>
    </row>
    <row r="26" customFormat="false" ht="12.75" hidden="false" customHeight="false" outlineLevel="0" collapsed="false">
      <c r="A26" s="370" t="s">
        <v>381</v>
      </c>
      <c r="B26" s="370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96" t="s">
        <v>67</v>
      </c>
      <c r="N26" s="396"/>
      <c r="O26" s="399" t="n">
        <v>0.83</v>
      </c>
      <c r="P26" s="399"/>
      <c r="Q26" s="399"/>
      <c r="R26" s="395" t="n">
        <v>363.68</v>
      </c>
      <c r="S26" s="395"/>
      <c r="T26" s="395"/>
      <c r="U26" s="379" t="n">
        <f aca="false">(O26*R26)</f>
        <v>301.8544</v>
      </c>
    </row>
    <row r="27" customFormat="false" ht="12.75" hidden="false" customHeight="false" outlineLevel="0" collapsed="false">
      <c r="A27" s="400" t="s">
        <v>382</v>
      </c>
      <c r="B27" s="400"/>
      <c r="C27" s="400"/>
      <c r="D27" s="400"/>
      <c r="E27" s="400"/>
      <c r="F27" s="400"/>
      <c r="G27" s="400"/>
      <c r="H27" s="400"/>
      <c r="I27" s="400"/>
      <c r="J27" s="400"/>
      <c r="K27" s="400"/>
      <c r="L27" s="400"/>
      <c r="M27" s="396" t="s">
        <v>383</v>
      </c>
      <c r="N27" s="396"/>
      <c r="O27" s="399" t="n">
        <v>21.06</v>
      </c>
      <c r="P27" s="399"/>
      <c r="Q27" s="399"/>
      <c r="R27" s="395" t="n">
        <v>8.71</v>
      </c>
      <c r="S27" s="395"/>
      <c r="T27" s="395"/>
      <c r="U27" s="379" t="n">
        <f aca="false">(O27*R27)</f>
        <v>183.4326</v>
      </c>
    </row>
    <row r="28" customFormat="false" ht="12.75" hidden="false" customHeight="false" outlineLevel="0" collapsed="false">
      <c r="A28" s="370" t="s">
        <v>384</v>
      </c>
      <c r="B28" s="370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96" t="s">
        <v>67</v>
      </c>
      <c r="N28" s="396"/>
      <c r="O28" s="399" t="n">
        <v>0.24</v>
      </c>
      <c r="P28" s="399"/>
      <c r="Q28" s="399"/>
      <c r="R28" s="395" t="n">
        <v>346.09</v>
      </c>
      <c r="S28" s="395"/>
      <c r="T28" s="395"/>
      <c r="U28" s="379" t="n">
        <f aca="false">(O28*R28)</f>
        <v>83.0616</v>
      </c>
    </row>
    <row r="29" customFormat="false" ht="12.75" hidden="false" customHeight="false" outlineLevel="0" collapsed="false">
      <c r="A29" s="442"/>
      <c r="B29" s="442"/>
      <c r="C29" s="442"/>
      <c r="D29" s="442"/>
      <c r="E29" s="442"/>
      <c r="F29" s="442"/>
      <c r="G29" s="442"/>
      <c r="H29" s="442"/>
      <c r="I29" s="442"/>
      <c r="J29" s="442"/>
      <c r="K29" s="442"/>
      <c r="L29" s="442"/>
      <c r="M29" s="443"/>
      <c r="N29" s="443"/>
      <c r="O29" s="434"/>
      <c r="P29" s="434"/>
      <c r="Q29" s="434"/>
      <c r="R29" s="435"/>
      <c r="S29" s="435"/>
      <c r="T29" s="435"/>
      <c r="U29" s="444"/>
    </row>
    <row r="30" customFormat="false" ht="12.75" hidden="false" customHeight="false" outlineLevel="0" collapsed="false">
      <c r="A30" s="429"/>
      <c r="B30" s="429"/>
      <c r="C30" s="429"/>
      <c r="D30" s="429"/>
      <c r="E30" s="429"/>
      <c r="F30" s="429"/>
      <c r="G30" s="429"/>
      <c r="H30" s="429"/>
      <c r="I30" s="429"/>
      <c r="J30" s="429"/>
      <c r="K30" s="429"/>
      <c r="L30" s="429"/>
      <c r="M30" s="429"/>
      <c r="N30" s="429"/>
      <c r="O30" s="429"/>
      <c r="P30" s="429"/>
      <c r="Q30" s="429"/>
      <c r="R30" s="430" t="s">
        <v>385</v>
      </c>
      <c r="S30" s="430"/>
      <c r="T30" s="430"/>
      <c r="U30" s="437" t="n">
        <f aca="false">SUM(U24:U29)</f>
        <v>1502.7862</v>
      </c>
    </row>
    <row r="31" customFormat="false" ht="12.75" hidden="false" customHeight="true" outlineLevel="0" collapsed="false">
      <c r="A31" s="361" t="s">
        <v>386</v>
      </c>
      <c r="B31" s="361"/>
      <c r="C31" s="361"/>
      <c r="D31" s="361"/>
      <c r="E31" s="361"/>
      <c r="F31" s="361"/>
      <c r="G31" s="361"/>
      <c r="H31" s="361"/>
      <c r="I31" s="441" t="s">
        <v>387</v>
      </c>
      <c r="J31" s="441"/>
      <c r="K31" s="441"/>
      <c r="L31" s="441"/>
      <c r="M31" s="441"/>
      <c r="N31" s="441"/>
      <c r="O31" s="362" t="s">
        <v>388</v>
      </c>
      <c r="P31" s="362"/>
      <c r="Q31" s="362"/>
      <c r="R31" s="362" t="s">
        <v>376</v>
      </c>
      <c r="S31" s="362"/>
      <c r="T31" s="362"/>
      <c r="U31" s="362" t="s">
        <v>377</v>
      </c>
    </row>
    <row r="32" customFormat="false" ht="12.75" hidden="false" customHeight="false" outlineLevel="0" collapsed="false">
      <c r="A32" s="361"/>
      <c r="B32" s="361"/>
      <c r="C32" s="361"/>
      <c r="D32" s="361"/>
      <c r="E32" s="361"/>
      <c r="F32" s="361"/>
      <c r="G32" s="361"/>
      <c r="H32" s="361"/>
      <c r="I32" s="441" t="s">
        <v>389</v>
      </c>
      <c r="J32" s="441"/>
      <c r="K32" s="441" t="s">
        <v>390</v>
      </c>
      <c r="L32" s="441"/>
      <c r="M32" s="441" t="s">
        <v>234</v>
      </c>
      <c r="N32" s="441"/>
      <c r="O32" s="362"/>
      <c r="P32" s="362"/>
      <c r="Q32" s="362"/>
      <c r="R32" s="362"/>
      <c r="S32" s="362"/>
      <c r="T32" s="362"/>
      <c r="U32" s="362"/>
    </row>
    <row r="33" customFormat="false" ht="12.75" hidden="false" customHeight="false" outlineLevel="0" collapsed="false">
      <c r="A33" s="445"/>
      <c r="B33" s="445"/>
      <c r="C33" s="445"/>
      <c r="D33" s="445"/>
      <c r="E33" s="445"/>
      <c r="F33" s="445"/>
      <c r="G33" s="445"/>
      <c r="H33" s="445"/>
      <c r="I33" s="446"/>
      <c r="J33" s="446"/>
      <c r="K33" s="446"/>
      <c r="L33" s="446"/>
      <c r="M33" s="446"/>
      <c r="N33" s="446"/>
      <c r="O33" s="447"/>
      <c r="P33" s="447"/>
      <c r="Q33" s="447"/>
      <c r="R33" s="448"/>
      <c r="S33" s="448"/>
      <c r="T33" s="448"/>
      <c r="U33" s="376" t="n">
        <f aca="false">INT((M33*O33*R33)*100)/100</f>
        <v>0</v>
      </c>
    </row>
    <row r="34" customFormat="false" ht="12.75" hidden="false" customHeight="false" outlineLevel="0" collapsed="false">
      <c r="A34" s="449"/>
      <c r="B34" s="449"/>
      <c r="C34" s="449"/>
      <c r="D34" s="449"/>
      <c r="E34" s="449"/>
      <c r="F34" s="449"/>
      <c r="G34" s="449"/>
      <c r="H34" s="449"/>
      <c r="I34" s="450"/>
      <c r="J34" s="450"/>
      <c r="K34" s="450"/>
      <c r="L34" s="450"/>
      <c r="M34" s="450"/>
      <c r="N34" s="450"/>
      <c r="O34" s="451"/>
      <c r="P34" s="451"/>
      <c r="Q34" s="451"/>
      <c r="R34" s="452"/>
      <c r="S34" s="452"/>
      <c r="T34" s="452"/>
      <c r="U34" s="432" t="n">
        <f aca="false">INT((M34*O34*R34)*100)/100</f>
        <v>0</v>
      </c>
    </row>
    <row r="35" customFormat="false" ht="12.75" hidden="false" customHeight="false" outlineLevel="0" collapsed="false">
      <c r="A35" s="449"/>
      <c r="B35" s="449"/>
      <c r="C35" s="449"/>
      <c r="D35" s="449"/>
      <c r="E35" s="449"/>
      <c r="F35" s="449"/>
      <c r="G35" s="449"/>
      <c r="H35" s="449"/>
      <c r="I35" s="450"/>
      <c r="J35" s="450"/>
      <c r="K35" s="450"/>
      <c r="L35" s="450"/>
      <c r="M35" s="450" t="n">
        <f aca="false">SUM(I35:L35)</f>
        <v>0</v>
      </c>
      <c r="N35" s="450"/>
      <c r="O35" s="451"/>
      <c r="P35" s="451"/>
      <c r="Q35" s="451"/>
      <c r="R35" s="452"/>
      <c r="S35" s="452"/>
      <c r="T35" s="452"/>
      <c r="U35" s="432" t="n">
        <f aca="false">INT((M35*O35*R35)*100)/100</f>
        <v>0</v>
      </c>
    </row>
    <row r="36" customFormat="false" ht="12.75" hidden="false" customHeight="false" outlineLevel="0" collapsed="false">
      <c r="A36" s="453"/>
      <c r="B36" s="453"/>
      <c r="C36" s="453"/>
      <c r="D36" s="453"/>
      <c r="E36" s="453"/>
      <c r="F36" s="453"/>
      <c r="G36" s="453"/>
      <c r="H36" s="453"/>
      <c r="I36" s="454"/>
      <c r="J36" s="454"/>
      <c r="K36" s="454"/>
      <c r="L36" s="454"/>
      <c r="M36" s="454" t="n">
        <f aca="false">SUM(I36:L36)</f>
        <v>0</v>
      </c>
      <c r="N36" s="454"/>
      <c r="O36" s="455"/>
      <c r="P36" s="455"/>
      <c r="Q36" s="455"/>
      <c r="R36" s="456"/>
      <c r="S36" s="456"/>
      <c r="T36" s="456"/>
      <c r="U36" s="433" t="n">
        <f aca="false">INT((M36*O36*R36)*100)/100</f>
        <v>0</v>
      </c>
    </row>
    <row r="37" customFormat="false" ht="12.75" hidden="false" customHeight="false" outlineLevel="0" collapsed="false">
      <c r="A37" s="429"/>
      <c r="B37" s="429"/>
      <c r="C37" s="429"/>
      <c r="D37" s="429"/>
      <c r="E37" s="429"/>
      <c r="F37" s="429"/>
      <c r="G37" s="429"/>
      <c r="H37" s="429"/>
      <c r="I37" s="429"/>
      <c r="J37" s="429"/>
      <c r="K37" s="429"/>
      <c r="L37" s="429"/>
      <c r="M37" s="429"/>
      <c r="N37" s="429"/>
      <c r="O37" s="429"/>
      <c r="P37" s="429"/>
      <c r="Q37" s="429"/>
      <c r="R37" s="430" t="s">
        <v>391</v>
      </c>
      <c r="S37" s="430"/>
      <c r="T37" s="430"/>
      <c r="U37" s="457" t="n">
        <f aca="false">SUM(U33:U36)</f>
        <v>0</v>
      </c>
    </row>
    <row r="38" customFormat="false" ht="12.75" hidden="false" customHeight="false" outlineLevel="0" collapsed="false">
      <c r="A38" s="429"/>
      <c r="B38" s="429"/>
      <c r="C38" s="429"/>
      <c r="D38" s="429"/>
      <c r="E38" s="429"/>
      <c r="F38" s="429"/>
      <c r="G38" s="429"/>
      <c r="H38" s="429"/>
      <c r="I38" s="429"/>
      <c r="J38" s="429"/>
      <c r="K38" s="429"/>
      <c r="L38" s="429"/>
      <c r="M38" s="429"/>
      <c r="N38" s="429"/>
      <c r="O38" s="429"/>
      <c r="P38" s="429"/>
      <c r="Q38" s="429"/>
      <c r="R38" s="429"/>
      <c r="S38" s="429"/>
      <c r="T38" s="429"/>
      <c r="U38" s="429"/>
    </row>
    <row r="39" customFormat="false" ht="12.75" hidden="false" customHeight="false" outlineLevel="0" collapsed="false">
      <c r="A39" s="419" t="s">
        <v>392</v>
      </c>
      <c r="B39" s="419"/>
      <c r="C39" s="419"/>
      <c r="D39" s="419"/>
      <c r="E39" s="419"/>
      <c r="F39" s="419"/>
      <c r="G39" s="419"/>
      <c r="H39" s="419"/>
      <c r="I39" s="419"/>
      <c r="J39" s="419"/>
      <c r="K39" s="419"/>
      <c r="L39" s="419"/>
      <c r="M39" s="419"/>
      <c r="N39" s="419"/>
      <c r="O39" s="419"/>
      <c r="P39" s="419"/>
      <c r="Q39" s="419"/>
      <c r="R39" s="419"/>
      <c r="S39" s="419"/>
      <c r="T39" s="419"/>
      <c r="U39" s="420" t="n">
        <f aca="false">SUM(U22,U30,U37)</f>
        <v>1596.49684</v>
      </c>
    </row>
    <row r="40" customFormat="false" ht="12.75" hidden="false" customHeight="false" outlineLevel="0" collapsed="false">
      <c r="A40" s="421" t="s">
        <v>393</v>
      </c>
      <c r="B40" s="422"/>
      <c r="C40" s="422"/>
      <c r="D40" s="422"/>
      <c r="E40" s="422"/>
      <c r="F40" s="422"/>
      <c r="G40" s="422"/>
      <c r="H40" s="423" t="s">
        <v>394</v>
      </c>
      <c r="I40" s="424" t="n">
        <v>0</v>
      </c>
      <c r="J40" s="424"/>
      <c r="K40" s="422" t="s">
        <v>395</v>
      </c>
      <c r="L40" s="422"/>
      <c r="M40" s="422"/>
      <c r="N40" s="422"/>
      <c r="O40" s="422"/>
      <c r="P40" s="422"/>
      <c r="Q40" s="422"/>
      <c r="R40" s="422"/>
      <c r="S40" s="422"/>
      <c r="T40" s="422"/>
      <c r="U40" s="425" t="n">
        <f aca="false">TRUNC((U39*I40),2)</f>
        <v>0</v>
      </c>
    </row>
    <row r="41" customFormat="false" ht="14.25" hidden="false" customHeight="false" outlineLevel="0" collapsed="false">
      <c r="A41" s="458" t="s">
        <v>396</v>
      </c>
      <c r="B41" s="458"/>
      <c r="C41" s="458"/>
      <c r="D41" s="458"/>
      <c r="E41" s="458"/>
      <c r="F41" s="458"/>
      <c r="G41" s="458"/>
      <c r="H41" s="458"/>
      <c r="I41" s="458"/>
      <c r="J41" s="458"/>
      <c r="K41" s="458"/>
      <c r="L41" s="458"/>
      <c r="M41" s="458"/>
      <c r="N41" s="458"/>
      <c r="O41" s="458"/>
      <c r="P41" s="458"/>
      <c r="Q41" s="458"/>
      <c r="R41" s="458"/>
      <c r="S41" s="458"/>
      <c r="T41" s="458"/>
      <c r="U41" s="425" t="n">
        <f aca="false">((U40+U39))</f>
        <v>1596.49684</v>
      </c>
    </row>
  </sheetData>
  <mergeCells count="157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J13"/>
    <mergeCell ref="K13:L13"/>
    <mergeCell ref="M13:N13"/>
    <mergeCell ref="O13:P13"/>
    <mergeCell ref="Q13:R13"/>
    <mergeCell ref="S13:T13"/>
    <mergeCell ref="A14:J14"/>
    <mergeCell ref="K14:L14"/>
    <mergeCell ref="M14:N14"/>
    <mergeCell ref="O14:P14"/>
    <mergeCell ref="Q14:R14"/>
    <mergeCell ref="S14:T14"/>
    <mergeCell ref="A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N19"/>
    <mergeCell ref="O19:Q19"/>
    <mergeCell ref="R19:T19"/>
    <mergeCell ref="A20:Q20"/>
    <mergeCell ref="R20:T20"/>
    <mergeCell ref="A21:I21"/>
    <mergeCell ref="J21:L21"/>
    <mergeCell ref="M21:T21"/>
    <mergeCell ref="A22:C22"/>
    <mergeCell ref="D22:T22"/>
    <mergeCell ref="A23:L23"/>
    <mergeCell ref="M23:N23"/>
    <mergeCell ref="O23:Q23"/>
    <mergeCell ref="R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L29"/>
    <mergeCell ref="M29:N29"/>
    <mergeCell ref="O29:Q29"/>
    <mergeCell ref="R29:T29"/>
    <mergeCell ref="A30:Q30"/>
    <mergeCell ref="R30:T30"/>
    <mergeCell ref="A31:H32"/>
    <mergeCell ref="I31:N31"/>
    <mergeCell ref="O31:Q32"/>
    <mergeCell ref="R31:T32"/>
    <mergeCell ref="U31:U32"/>
    <mergeCell ref="I32:J32"/>
    <mergeCell ref="K32:L32"/>
    <mergeCell ref="M32:N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H36"/>
    <mergeCell ref="I36:J36"/>
    <mergeCell ref="K36:L36"/>
    <mergeCell ref="M36:N36"/>
    <mergeCell ref="O36:Q36"/>
    <mergeCell ref="R36:T36"/>
    <mergeCell ref="A37:Q37"/>
    <mergeCell ref="R37:T37"/>
    <mergeCell ref="A38:U38"/>
    <mergeCell ref="A39:T39"/>
    <mergeCell ref="I40:J40"/>
    <mergeCell ref="A41:T41"/>
  </mergeCells>
  <conditionalFormatting sqref="O6:P14">
    <cfRule type="cellIs" priority="2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21" activePane="bottomLeft" state="frozen"/>
      <selection pane="topLeft" activeCell="A1" activeCellId="0" sqref="A1"/>
      <selection pane="bottomLeft" activeCell="L49" activeCellId="0" sqref="L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41"/>
    <col collapsed="false" customWidth="true" hidden="false" outlineLevel="0" max="3" min="3" style="0" width="3.7"/>
    <col collapsed="false" customWidth="true" hidden="false" outlineLevel="0" max="4" min="4" style="0" width="2.7"/>
    <col collapsed="false" customWidth="true" hidden="false" outlineLevel="0" max="5" min="5" style="459" width="8.56"/>
    <col collapsed="false" customWidth="true" hidden="false" outlineLevel="0" max="6" min="6" style="0" width="4.7"/>
    <col collapsed="false" customWidth="true" hidden="false" outlineLevel="0" max="7" min="7" style="0" width="2.7"/>
    <col collapsed="false" customWidth="true" hidden="false" outlineLevel="0" max="8" min="8" style="459" width="8.41"/>
    <col collapsed="false" customWidth="true" hidden="false" outlineLevel="0" max="9" min="9" style="0" width="13.7"/>
    <col collapsed="false" customWidth="true" hidden="false" outlineLevel="0" max="10" min="10" style="0" width="8.85"/>
    <col collapsed="false" customWidth="true" hidden="false" outlineLevel="0" max="12" min="11" style="0" width="7.99"/>
    <col collapsed="false" customWidth="true" hidden="false" outlineLevel="0" max="13" min="13" style="0" width="9.28"/>
    <col collapsed="false" customWidth="true" hidden="false" outlineLevel="0" max="14" min="14" style="0" width="11.56"/>
    <col collapsed="false" customWidth="true" hidden="false" outlineLevel="0" max="15" min="15" style="0" width="13.7"/>
    <col collapsed="false" customWidth="true" hidden="false" outlineLevel="0" max="16" min="16" style="0" width="10.41"/>
    <col collapsed="false" customWidth="true" hidden="false" outlineLevel="0" max="18" min="17" style="0" width="14.28"/>
    <col collapsed="false" customWidth="true" hidden="false" outlineLevel="0" max="19" min="19" style="0" width="12.7"/>
    <col collapsed="false" customWidth="true" hidden="false" outlineLevel="0" max="20" min="20" style="0" width="11.42"/>
    <col collapsed="false" customWidth="true" hidden="false" outlineLevel="0" max="21" min="21" style="0" width="14.7"/>
    <col collapsed="false" customWidth="true" hidden="false" outlineLevel="0" max="22" min="22" style="0" width="12.42"/>
    <col collapsed="false" customWidth="true" hidden="false" outlineLevel="0" max="23" min="23" style="0" width="12.99"/>
    <col collapsed="false" customWidth="true" hidden="false" outlineLevel="0" max="24" min="24" style="0" width="13.41"/>
    <col collapsed="false" customWidth="true" hidden="false" outlineLevel="0" max="26" min="26" style="0" width="9.41"/>
  </cols>
  <sheetData>
    <row r="1" s="460" customFormat="true" ht="15.75" hidden="false" customHeight="true" outlineLevel="0" collapsed="false">
      <c r="B1" s="461" t="s">
        <v>399</v>
      </c>
      <c r="C1" s="461"/>
      <c r="D1" s="461"/>
      <c r="E1" s="461"/>
      <c r="F1" s="461"/>
      <c r="G1" s="461"/>
      <c r="H1" s="461"/>
      <c r="I1" s="461"/>
      <c r="J1" s="461"/>
      <c r="K1" s="461"/>
      <c r="L1" s="461"/>
      <c r="M1" s="461"/>
      <c r="N1" s="461"/>
      <c r="O1" s="461"/>
      <c r="P1" s="461"/>
      <c r="Q1" s="461"/>
      <c r="R1" s="461"/>
      <c r="S1" s="461"/>
      <c r="T1" s="461"/>
      <c r="U1" s="461"/>
      <c r="V1" s="461"/>
      <c r="W1" s="461"/>
      <c r="X1" s="461"/>
    </row>
    <row r="2" s="36" customFormat="true" ht="15.75" hidden="false" customHeight="false" outlineLevel="0" collapsed="false">
      <c r="B2" s="462" t="s">
        <v>400</v>
      </c>
      <c r="C2" s="462"/>
      <c r="D2" s="462"/>
      <c r="E2" s="462"/>
      <c r="F2" s="462"/>
      <c r="G2" s="462"/>
      <c r="H2" s="462"/>
      <c r="I2" s="462"/>
      <c r="J2" s="462"/>
      <c r="K2" s="462"/>
      <c r="L2" s="462"/>
      <c r="M2" s="462"/>
      <c r="N2" s="462"/>
      <c r="O2" s="462"/>
      <c r="P2" s="462"/>
      <c r="Q2" s="462"/>
      <c r="R2" s="462"/>
      <c r="S2" s="462"/>
      <c r="T2" s="462"/>
      <c r="U2" s="462"/>
      <c r="V2" s="462"/>
      <c r="W2" s="462"/>
      <c r="X2" s="462"/>
    </row>
    <row r="3" customFormat="false" ht="19.5" hidden="false" customHeight="true" outlineLevel="0" collapsed="false">
      <c r="B3" s="463" t="s">
        <v>401</v>
      </c>
      <c r="C3" s="464" t="s">
        <v>402</v>
      </c>
      <c r="D3" s="464"/>
      <c r="E3" s="464"/>
      <c r="F3" s="464"/>
      <c r="G3" s="464"/>
      <c r="H3" s="464"/>
      <c r="I3" s="465" t="s">
        <v>403</v>
      </c>
      <c r="J3" s="466" t="s">
        <v>404</v>
      </c>
      <c r="K3" s="466"/>
      <c r="L3" s="466"/>
      <c r="M3" s="466"/>
      <c r="N3" s="465" t="s">
        <v>405</v>
      </c>
      <c r="O3" s="466" t="s">
        <v>78</v>
      </c>
      <c r="P3" s="466"/>
      <c r="Q3" s="465" t="s">
        <v>406</v>
      </c>
      <c r="R3" s="465" t="s">
        <v>407</v>
      </c>
      <c r="S3" s="465" t="s">
        <v>408</v>
      </c>
      <c r="T3" s="465" t="s">
        <v>409</v>
      </c>
      <c r="U3" s="465" t="s">
        <v>410</v>
      </c>
      <c r="V3" s="465" t="s">
        <v>411</v>
      </c>
      <c r="W3" s="465" t="s">
        <v>412</v>
      </c>
      <c r="X3" s="467" t="s">
        <v>413</v>
      </c>
    </row>
    <row r="4" customFormat="false" ht="31.5" hidden="false" customHeight="true" outlineLevel="0" collapsed="false">
      <c r="B4" s="463"/>
      <c r="C4" s="468" t="s">
        <v>414</v>
      </c>
      <c r="D4" s="468"/>
      <c r="E4" s="468"/>
      <c r="F4" s="468" t="s">
        <v>415</v>
      </c>
      <c r="G4" s="468"/>
      <c r="H4" s="468"/>
      <c r="I4" s="465"/>
      <c r="J4" s="469" t="s">
        <v>416</v>
      </c>
      <c r="K4" s="470" t="s">
        <v>417</v>
      </c>
      <c r="L4" s="470"/>
      <c r="M4" s="469" t="s">
        <v>416</v>
      </c>
      <c r="N4" s="465"/>
      <c r="O4" s="471" t="s">
        <v>418</v>
      </c>
      <c r="P4" s="471" t="s">
        <v>419</v>
      </c>
      <c r="Q4" s="465"/>
      <c r="R4" s="465"/>
      <c r="S4" s="465"/>
      <c r="T4" s="465"/>
      <c r="U4" s="465"/>
      <c r="V4" s="465"/>
      <c r="W4" s="465"/>
      <c r="X4" s="467"/>
      <c r="Z4" s="369"/>
    </row>
    <row r="5" customFormat="false" ht="15.75" hidden="false" customHeight="false" outlineLevel="0" collapsed="false">
      <c r="B5" s="463"/>
      <c r="C5" s="468"/>
      <c r="D5" s="468"/>
      <c r="E5" s="468"/>
      <c r="F5" s="468"/>
      <c r="G5" s="468"/>
      <c r="H5" s="468"/>
      <c r="I5" s="465"/>
      <c r="J5" s="465"/>
      <c r="K5" s="469" t="s">
        <v>420</v>
      </c>
      <c r="L5" s="469" t="s">
        <v>421</v>
      </c>
      <c r="M5" s="469"/>
      <c r="N5" s="465"/>
      <c r="O5" s="471"/>
      <c r="P5" s="471"/>
      <c r="Q5" s="465"/>
      <c r="R5" s="465"/>
      <c r="S5" s="465"/>
      <c r="T5" s="465"/>
      <c r="U5" s="465"/>
      <c r="V5" s="465"/>
      <c r="W5" s="465"/>
      <c r="X5" s="467"/>
    </row>
    <row r="6" customFormat="false" ht="16.5" hidden="false" customHeight="true" outlineLevel="0" collapsed="false">
      <c r="B6" s="472" t="s">
        <v>422</v>
      </c>
      <c r="C6" s="472"/>
      <c r="D6" s="472"/>
      <c r="E6" s="472"/>
      <c r="F6" s="472"/>
      <c r="G6" s="472"/>
      <c r="H6" s="472"/>
      <c r="I6" s="472"/>
      <c r="J6" s="472"/>
      <c r="K6" s="472"/>
      <c r="L6" s="472"/>
      <c r="M6" s="472"/>
      <c r="N6" s="472"/>
      <c r="O6" s="472"/>
      <c r="P6" s="472"/>
      <c r="Q6" s="472"/>
      <c r="R6" s="472"/>
      <c r="S6" s="472"/>
      <c r="T6" s="472"/>
      <c r="U6" s="472"/>
      <c r="V6" s="472"/>
      <c r="W6" s="472"/>
      <c r="X6" s="472"/>
    </row>
    <row r="7" customFormat="false" ht="15" hidden="false" customHeight="false" outlineLevel="0" collapsed="false">
      <c r="B7" s="473" t="s">
        <v>423</v>
      </c>
      <c r="C7" s="474" t="n">
        <v>0</v>
      </c>
      <c r="D7" s="474" t="s">
        <v>424</v>
      </c>
      <c r="E7" s="475" t="n">
        <v>0</v>
      </c>
      <c r="F7" s="474" t="n">
        <v>11</v>
      </c>
      <c r="G7" s="474" t="s">
        <v>424</v>
      </c>
      <c r="H7" s="475" t="n">
        <v>18.896</v>
      </c>
      <c r="I7" s="476" t="n">
        <f aca="false">(F7*20+H7)-(C7*20+E7)</f>
        <v>238.896</v>
      </c>
      <c r="J7" s="477" t="n">
        <v>0.5</v>
      </c>
      <c r="K7" s="477" t="n">
        <v>3.5</v>
      </c>
      <c r="L7" s="477" t="n">
        <v>3.5</v>
      </c>
      <c r="M7" s="477" t="n">
        <v>0.5</v>
      </c>
      <c r="N7" s="477" t="n">
        <f aca="false">I7*3</f>
        <v>716.688</v>
      </c>
      <c r="O7" s="478" t="n">
        <v>1864.921</v>
      </c>
      <c r="P7" s="478" t="n">
        <v>15.965</v>
      </c>
      <c r="Q7" s="475" t="n">
        <f aca="false">INT((J7+K7+L7+M7)*I7*100+0.5)/100</f>
        <v>1911.17</v>
      </c>
      <c r="R7" s="479" t="n">
        <f aca="false">INT((J7+K7+L7+M7)*I7*0.5*100+0.5)/100</f>
        <v>955.58</v>
      </c>
      <c r="S7" s="475" t="n">
        <f aca="false">INT((J7+K7+L7+M7)*I7*0.2*100+0.5)/100</f>
        <v>382.23</v>
      </c>
      <c r="T7" s="475" t="n">
        <f aca="false">INT((J7+K7+L7+M7)*I7*0.2*100+0.5)/100</f>
        <v>382.23</v>
      </c>
      <c r="U7" s="480" t="n">
        <f aca="false">INT((K7-0.3+L7-0.3)*I7*100+0.5)/100</f>
        <v>1528.93</v>
      </c>
      <c r="V7" s="480" t="n">
        <f aca="false">INT(((K7-0.3+L7-0.3))*I7*100+0.5)/100</f>
        <v>1528.93</v>
      </c>
      <c r="W7" s="480" t="n">
        <f aca="false">U7*0.04</f>
        <v>61.1572</v>
      </c>
      <c r="X7" s="481" t="n">
        <f aca="false">(I7*2)</f>
        <v>477.792</v>
      </c>
      <c r="Z7" s="482"/>
    </row>
    <row r="8" customFormat="false" ht="15" hidden="false" customHeight="false" outlineLevel="0" collapsed="false">
      <c r="B8" s="483" t="s">
        <v>425</v>
      </c>
      <c r="C8" s="484" t="n">
        <v>0</v>
      </c>
      <c r="D8" s="484" t="s">
        <v>424</v>
      </c>
      <c r="E8" s="479" t="n">
        <v>0</v>
      </c>
      <c r="F8" s="484" t="n">
        <v>0</v>
      </c>
      <c r="G8" s="484" t="s">
        <v>424</v>
      </c>
      <c r="H8" s="479" t="n">
        <v>0</v>
      </c>
      <c r="I8" s="485" t="n">
        <v>0</v>
      </c>
      <c r="J8" s="486" t="n">
        <v>0.5</v>
      </c>
      <c r="K8" s="486" t="n">
        <v>3.5</v>
      </c>
      <c r="L8" s="486" t="n">
        <v>3.5</v>
      </c>
      <c r="M8" s="486" t="n">
        <v>0.5</v>
      </c>
      <c r="N8" s="486" t="n">
        <f aca="false">I8*3</f>
        <v>0</v>
      </c>
      <c r="O8" s="487" t="n">
        <f aca="false">I8*(J8+K8+L8+M8)*0.44</f>
        <v>0</v>
      </c>
      <c r="P8" s="487"/>
      <c r="Q8" s="479" t="n">
        <f aca="false">INT((J8+K8+L8+M8)*I8*100+0.5)/100</f>
        <v>0</v>
      </c>
      <c r="R8" s="479" t="n">
        <v>0</v>
      </c>
      <c r="S8" s="479" t="n">
        <f aca="false">INT((J8+K8+L8+M8)*I8*0.2*100+0.5)/100</f>
        <v>0</v>
      </c>
      <c r="T8" s="479" t="n">
        <f aca="false">INT((J8+K8+L8+M8)*I8*0.2*100+0.5)/100</f>
        <v>0</v>
      </c>
      <c r="U8" s="488" t="n">
        <f aca="false">INT((K8-0.3+L8-0.3)*I8*100+0.5)/100</f>
        <v>0</v>
      </c>
      <c r="V8" s="488" t="n">
        <f aca="false">INT(((K8-0.3+L8-0.3))*I8*100+0.5)/100</f>
        <v>0</v>
      </c>
      <c r="W8" s="488" t="n">
        <f aca="false">U8*0.04</f>
        <v>0</v>
      </c>
      <c r="X8" s="481" t="n">
        <v>0</v>
      </c>
      <c r="Z8" s="482"/>
    </row>
    <row r="9" customFormat="false" ht="15" hidden="false" customHeight="false" outlineLevel="0" collapsed="false">
      <c r="B9" s="483"/>
      <c r="C9" s="484"/>
      <c r="D9" s="484"/>
      <c r="E9" s="479"/>
      <c r="F9" s="484"/>
      <c r="G9" s="484"/>
      <c r="H9" s="479"/>
      <c r="I9" s="485"/>
      <c r="J9" s="486"/>
      <c r="K9" s="486"/>
      <c r="L9" s="486"/>
      <c r="M9" s="486"/>
      <c r="N9" s="486"/>
      <c r="O9" s="489"/>
      <c r="P9" s="489"/>
      <c r="Q9" s="479"/>
      <c r="R9" s="479"/>
      <c r="S9" s="479"/>
      <c r="T9" s="479"/>
      <c r="U9" s="488"/>
      <c r="V9" s="488"/>
      <c r="W9" s="488"/>
      <c r="X9" s="481"/>
      <c r="Z9" s="110"/>
    </row>
    <row r="10" customFormat="false" ht="15" hidden="false" customHeight="false" outlineLevel="0" collapsed="false">
      <c r="B10" s="473" t="s">
        <v>426</v>
      </c>
      <c r="C10" s="474" t="n">
        <v>0</v>
      </c>
      <c r="D10" s="474" t="s">
        <v>424</v>
      </c>
      <c r="E10" s="475" t="n">
        <v>0</v>
      </c>
      <c r="F10" s="474" t="n">
        <v>11</v>
      </c>
      <c r="G10" s="474" t="s">
        <v>424</v>
      </c>
      <c r="H10" s="475" t="n">
        <v>4.867</v>
      </c>
      <c r="I10" s="476" t="n">
        <f aca="false">(F10*20+H10)-(C10*20+E10)</f>
        <v>224.867</v>
      </c>
      <c r="J10" s="477" t="n">
        <v>0.5</v>
      </c>
      <c r="K10" s="477" t="n">
        <v>3.5</v>
      </c>
      <c r="L10" s="477" t="n">
        <v>3.5</v>
      </c>
      <c r="M10" s="477" t="n">
        <v>0.5</v>
      </c>
      <c r="N10" s="477" t="n">
        <f aca="false">I10*3</f>
        <v>674.601</v>
      </c>
      <c r="O10" s="478" t="n">
        <v>1427.222</v>
      </c>
      <c r="P10" s="478" t="n">
        <v>21.888</v>
      </c>
      <c r="Q10" s="475" t="n">
        <f aca="false">INT((J10+K10+L10+M10)*I10*100+0.5)/100</f>
        <v>1798.94</v>
      </c>
      <c r="R10" s="479" t="n">
        <f aca="false">INT((J10+K10+L10+M10)*I10*0.3*100+0.5)/100</f>
        <v>539.68</v>
      </c>
      <c r="S10" s="475" t="n">
        <f aca="false">INT((J10+K10+L10+M10)*I10*0.2*100+0.5)/100</f>
        <v>359.79</v>
      </c>
      <c r="T10" s="475" t="n">
        <f aca="false">INT((J10+K10+L10+M10)*I10*0.2*100+0.5)/100</f>
        <v>359.79</v>
      </c>
      <c r="U10" s="480" t="n">
        <f aca="false">INT((K10-0.3+L10-0.3)*I10*100+0.5)/100</f>
        <v>1439.15</v>
      </c>
      <c r="V10" s="480" t="n">
        <f aca="false">INT(((K10-0.3+L10-0.3))*I10*100+0.5)/100</f>
        <v>1439.15</v>
      </c>
      <c r="W10" s="480" t="n">
        <f aca="false">U10*0.04</f>
        <v>57.566</v>
      </c>
      <c r="X10" s="481" t="n">
        <f aca="false">(I10*2)</f>
        <v>449.734</v>
      </c>
      <c r="Z10" s="482"/>
    </row>
    <row r="11" customFormat="false" ht="15" hidden="false" customHeight="false" outlineLevel="0" collapsed="false">
      <c r="B11" s="483" t="s">
        <v>425</v>
      </c>
      <c r="C11" s="484" t="n">
        <v>0</v>
      </c>
      <c r="D11" s="484" t="s">
        <v>424</v>
      </c>
      <c r="E11" s="479" t="n">
        <v>0</v>
      </c>
      <c r="F11" s="484" t="n">
        <v>0</v>
      </c>
      <c r="G11" s="484" t="s">
        <v>424</v>
      </c>
      <c r="H11" s="479" t="n">
        <v>0</v>
      </c>
      <c r="I11" s="485" t="n">
        <v>0</v>
      </c>
      <c r="J11" s="486" t="n">
        <v>0.5</v>
      </c>
      <c r="K11" s="486" t="n">
        <v>3.5</v>
      </c>
      <c r="L11" s="486" t="n">
        <v>3.5</v>
      </c>
      <c r="M11" s="486" t="n">
        <v>0.5</v>
      </c>
      <c r="N11" s="486" t="n">
        <f aca="false">I11*3</f>
        <v>0</v>
      </c>
      <c r="O11" s="487" t="n">
        <f aca="false">I11*(J11+K11+L11+M11)*0.44</f>
        <v>0</v>
      </c>
      <c r="P11" s="487"/>
      <c r="Q11" s="479" t="n">
        <f aca="false">INT((J11+K11+L11+M11)*I11*100+0.5)/100</f>
        <v>0</v>
      </c>
      <c r="R11" s="479" t="n">
        <v>0</v>
      </c>
      <c r="S11" s="479" t="n">
        <f aca="false">INT((J11+K11+L11+M11)*I11*0.2*100+0.5)/100</f>
        <v>0</v>
      </c>
      <c r="T11" s="479" t="n">
        <f aca="false">INT((J11+K11+L11+M11)*I11*0.2*100+0.5)/100</f>
        <v>0</v>
      </c>
      <c r="U11" s="488" t="n">
        <f aca="false">INT((K11-0.3+L11-0.3)*I11*100+0.5)/100</f>
        <v>0</v>
      </c>
      <c r="V11" s="488" t="n">
        <f aca="false">INT(((K11-0.3+L11-0.3))*I11*100+0.5)/100</f>
        <v>0</v>
      </c>
      <c r="W11" s="488" t="n">
        <f aca="false">U11*0.04</f>
        <v>0</v>
      </c>
      <c r="X11" s="481" t="n">
        <v>0</v>
      </c>
    </row>
    <row r="12" customFormat="false" ht="15" hidden="false" customHeight="false" outlineLevel="0" collapsed="false">
      <c r="B12" s="483"/>
      <c r="C12" s="484"/>
      <c r="D12" s="484"/>
      <c r="E12" s="479"/>
      <c r="F12" s="484"/>
      <c r="G12" s="484"/>
      <c r="H12" s="479"/>
      <c r="I12" s="485"/>
      <c r="J12" s="486"/>
      <c r="K12" s="486"/>
      <c r="L12" s="486"/>
      <c r="M12" s="486"/>
      <c r="N12" s="486"/>
      <c r="O12" s="489"/>
      <c r="P12" s="489"/>
      <c r="Q12" s="479"/>
      <c r="R12" s="479"/>
      <c r="S12" s="479"/>
      <c r="T12" s="479"/>
      <c r="U12" s="488"/>
      <c r="V12" s="488"/>
      <c r="W12" s="488"/>
      <c r="X12" s="481"/>
    </row>
    <row r="13" customFormat="false" ht="15" hidden="false" customHeight="false" outlineLevel="0" collapsed="false">
      <c r="B13" s="473" t="s">
        <v>427</v>
      </c>
      <c r="C13" s="474" t="n">
        <v>0</v>
      </c>
      <c r="D13" s="474" t="s">
        <v>424</v>
      </c>
      <c r="E13" s="475" t="n">
        <v>0</v>
      </c>
      <c r="F13" s="474" t="n">
        <v>8</v>
      </c>
      <c r="G13" s="474" t="s">
        <v>424</v>
      </c>
      <c r="H13" s="475" t="n">
        <v>8.19</v>
      </c>
      <c r="I13" s="476" t="n">
        <f aca="false">(F13*20+H13)-(C13*20+E13)</f>
        <v>168.19</v>
      </c>
      <c r="J13" s="477" t="n">
        <v>0.5</v>
      </c>
      <c r="K13" s="477" t="n">
        <v>3.5</v>
      </c>
      <c r="L13" s="477" t="n">
        <v>3.5</v>
      </c>
      <c r="M13" s="477" t="n">
        <v>0.5</v>
      </c>
      <c r="N13" s="477" t="n">
        <f aca="false">I13*3</f>
        <v>504.57</v>
      </c>
      <c r="O13" s="478" t="n">
        <v>1013.169</v>
      </c>
      <c r="P13" s="478" t="n">
        <v>78.348</v>
      </c>
      <c r="Q13" s="475" t="n">
        <f aca="false">INT((J13+K13+L13+M13)*I13*100+0.5)/100</f>
        <v>1345.52</v>
      </c>
      <c r="R13" s="479" t="n">
        <f aca="false">INT((J13+K13+L13+M13)*I13*0.3*100+0.5)/100</f>
        <v>403.66</v>
      </c>
      <c r="S13" s="475" t="n">
        <f aca="false">INT((J13+K13+L13+M13)*I13*0.2*100+0.5)/100</f>
        <v>269.1</v>
      </c>
      <c r="T13" s="475" t="n">
        <f aca="false">INT((J13+K13+L13+M13)*I13*0.2*100+0.5)/100</f>
        <v>269.1</v>
      </c>
      <c r="U13" s="480" t="n">
        <f aca="false">INT((K13-0.3+L13-0.3)*I13*100+0.5)/100</f>
        <v>1076.42</v>
      </c>
      <c r="V13" s="480" t="n">
        <f aca="false">INT(((K13-0.3+L13-0.3))*I13*100+0.5)/100</f>
        <v>1076.42</v>
      </c>
      <c r="W13" s="480" t="n">
        <f aca="false">U13*0.04</f>
        <v>43.0568</v>
      </c>
      <c r="X13" s="481" t="n">
        <f aca="false">(I13*2)-(2*3.5*2)</f>
        <v>322.38</v>
      </c>
      <c r="Z13" s="482"/>
    </row>
    <row r="14" customFormat="false" ht="15" hidden="false" customHeight="false" outlineLevel="0" collapsed="false">
      <c r="B14" s="483" t="s">
        <v>425</v>
      </c>
      <c r="C14" s="484" t="n">
        <v>0</v>
      </c>
      <c r="D14" s="484" t="s">
        <v>424</v>
      </c>
      <c r="E14" s="479" t="n">
        <v>0</v>
      </c>
      <c r="F14" s="484" t="n">
        <v>0</v>
      </c>
      <c r="G14" s="484" t="s">
        <v>424</v>
      </c>
      <c r="H14" s="479" t="n">
        <v>0</v>
      </c>
      <c r="I14" s="485" t="n">
        <v>0</v>
      </c>
      <c r="J14" s="486" t="n">
        <v>0.5</v>
      </c>
      <c r="K14" s="486" t="n">
        <v>3.5</v>
      </c>
      <c r="L14" s="486" t="n">
        <v>3.5</v>
      </c>
      <c r="M14" s="486" t="n">
        <v>0.5</v>
      </c>
      <c r="N14" s="486" t="n">
        <f aca="false">I14*3</f>
        <v>0</v>
      </c>
      <c r="O14" s="487" t="n">
        <f aca="false">I14*(J14+K14+L14+M14)*0.44</f>
        <v>0</v>
      </c>
      <c r="P14" s="487"/>
      <c r="Q14" s="479" t="n">
        <f aca="false">INT((J14+K14+L14+M14)*I14*100+0.5)/100</f>
        <v>0</v>
      </c>
      <c r="R14" s="479" t="n">
        <v>0</v>
      </c>
      <c r="S14" s="479" t="n">
        <f aca="false">INT((J14+K14+L14+M14)*I14*0.2*100+0.5)/100</f>
        <v>0</v>
      </c>
      <c r="T14" s="479" t="n">
        <f aca="false">INT((J14+K14+L14+M14)*I14*0.2*100+0.5)/100</f>
        <v>0</v>
      </c>
      <c r="U14" s="488" t="n">
        <f aca="false">INT((K14-0.3+L14-0.3)*I14*100+0.5)/100</f>
        <v>0</v>
      </c>
      <c r="V14" s="488" t="n">
        <f aca="false">INT(((K14-0.3+L14-0.3))*I14*100+0.5)/100</f>
        <v>0</v>
      </c>
      <c r="W14" s="488" t="n">
        <f aca="false">U14*0.04</f>
        <v>0</v>
      </c>
      <c r="X14" s="481" t="n">
        <v>0</v>
      </c>
    </row>
    <row r="15" customFormat="false" ht="15" hidden="false" customHeight="false" outlineLevel="0" collapsed="false">
      <c r="B15" s="483"/>
      <c r="C15" s="484"/>
      <c r="D15" s="484"/>
      <c r="E15" s="479"/>
      <c r="F15" s="484"/>
      <c r="G15" s="484"/>
      <c r="H15" s="479"/>
      <c r="I15" s="485"/>
      <c r="J15" s="486"/>
      <c r="K15" s="486"/>
      <c r="L15" s="486"/>
      <c r="M15" s="486"/>
      <c r="N15" s="486"/>
      <c r="O15" s="489"/>
      <c r="P15" s="489"/>
      <c r="Q15" s="479"/>
      <c r="R15" s="479"/>
      <c r="S15" s="479"/>
      <c r="T15" s="479"/>
      <c r="U15" s="488"/>
      <c r="V15" s="488"/>
      <c r="W15" s="488"/>
      <c r="X15" s="481"/>
    </row>
    <row r="16" customFormat="false" ht="15" hidden="false" customHeight="false" outlineLevel="0" collapsed="false">
      <c r="B16" s="473" t="s">
        <v>428</v>
      </c>
      <c r="C16" s="474" t="n">
        <v>0</v>
      </c>
      <c r="D16" s="474" t="s">
        <v>424</v>
      </c>
      <c r="E16" s="475" t="n">
        <v>0</v>
      </c>
      <c r="F16" s="474" t="n">
        <v>8</v>
      </c>
      <c r="G16" s="474" t="s">
        <v>424</v>
      </c>
      <c r="H16" s="475" t="n">
        <v>7.99</v>
      </c>
      <c r="I16" s="476" t="n">
        <f aca="false">(F16*20+H16)-(C16*20+E16)</f>
        <v>167.99</v>
      </c>
      <c r="J16" s="477" t="n">
        <v>0.5</v>
      </c>
      <c r="K16" s="477" t="n">
        <v>3.5</v>
      </c>
      <c r="L16" s="477" t="n">
        <v>3.5</v>
      </c>
      <c r="M16" s="477" t="n">
        <v>0.5</v>
      </c>
      <c r="N16" s="477" t="n">
        <f aca="false">I16*3</f>
        <v>503.97</v>
      </c>
      <c r="O16" s="478" t="n">
        <v>438.758</v>
      </c>
      <c r="P16" s="478" t="n">
        <v>61.195</v>
      </c>
      <c r="Q16" s="475" t="n">
        <f aca="false">INT((J16+K16+L16+M16)*I16*100+0.5)/100</f>
        <v>1343.92</v>
      </c>
      <c r="R16" s="475" t="n">
        <v>0</v>
      </c>
      <c r="S16" s="475" t="n">
        <f aca="false">INT((J16+K16+L16+M16)*I16*0.2*100+0.5)/100</f>
        <v>268.78</v>
      </c>
      <c r="T16" s="475" t="n">
        <f aca="false">INT((J16+K16+L16+M16)*I16*0.2*100+0.5)/100</f>
        <v>268.78</v>
      </c>
      <c r="U16" s="480" t="n">
        <f aca="false">INT((K16-0.3+L16-0.3)*I16*100+0.5)/100</f>
        <v>1075.14</v>
      </c>
      <c r="V16" s="480" t="n">
        <f aca="false">INT(((K16-0.3+L16-0.3))*I16*100+0.5)/100</f>
        <v>1075.14</v>
      </c>
      <c r="W16" s="480" t="n">
        <f aca="false">U16*0.04</f>
        <v>43.0056</v>
      </c>
      <c r="X16" s="481" t="n">
        <f aca="false">(I16*2)-(2*3.5*1)</f>
        <v>328.98</v>
      </c>
      <c r="Z16" s="482"/>
    </row>
    <row r="17" customFormat="false" ht="15" hidden="false" customHeight="false" outlineLevel="0" collapsed="false">
      <c r="B17" s="483" t="s">
        <v>425</v>
      </c>
      <c r="C17" s="484" t="n">
        <v>0</v>
      </c>
      <c r="D17" s="484" t="s">
        <v>424</v>
      </c>
      <c r="E17" s="479" t="n">
        <v>0</v>
      </c>
      <c r="F17" s="484" t="n">
        <v>0</v>
      </c>
      <c r="G17" s="484" t="s">
        <v>424</v>
      </c>
      <c r="H17" s="479" t="n">
        <v>0</v>
      </c>
      <c r="I17" s="485" t="n">
        <v>0</v>
      </c>
      <c r="J17" s="486" t="n">
        <v>0.5</v>
      </c>
      <c r="K17" s="486" t="n">
        <v>3.5</v>
      </c>
      <c r="L17" s="486" t="n">
        <v>3.5</v>
      </c>
      <c r="M17" s="486" t="n">
        <v>0.5</v>
      </c>
      <c r="N17" s="486" t="n">
        <f aca="false">I17*3</f>
        <v>0</v>
      </c>
      <c r="O17" s="487" t="n">
        <f aca="false">I17*(J17+K17+L17+M17)*0.44</f>
        <v>0</v>
      </c>
      <c r="P17" s="487"/>
      <c r="Q17" s="479" t="n">
        <f aca="false">INT((J17+K17+L17+M17)*I17*100+0.5)/100</f>
        <v>0</v>
      </c>
      <c r="R17" s="479" t="n">
        <v>0</v>
      </c>
      <c r="S17" s="479" t="n">
        <f aca="false">INT((J17+K17+L17+M17)*I17*0.2*100+0.5)/100</f>
        <v>0</v>
      </c>
      <c r="T17" s="479" t="n">
        <f aca="false">INT((J17+K17+L17+M17)*I17*0.2*100+0.5)/100</f>
        <v>0</v>
      </c>
      <c r="U17" s="488" t="n">
        <f aca="false">INT((K17-0.3+L17-0.3)*I17*100+0.5)/100</f>
        <v>0</v>
      </c>
      <c r="V17" s="488" t="n">
        <f aca="false">INT(((K17-0.3+L17-0.3))*I17*100+0.5)/100</f>
        <v>0</v>
      </c>
      <c r="W17" s="488" t="n">
        <f aca="false">U17*0.04</f>
        <v>0</v>
      </c>
      <c r="X17" s="481" t="n">
        <v>0</v>
      </c>
    </row>
    <row r="18" customFormat="false" ht="15" hidden="false" customHeight="false" outlineLevel="0" collapsed="false">
      <c r="B18" s="483"/>
      <c r="C18" s="484"/>
      <c r="D18" s="484"/>
      <c r="E18" s="479"/>
      <c r="F18" s="484"/>
      <c r="G18" s="484"/>
      <c r="H18" s="479"/>
      <c r="I18" s="485"/>
      <c r="J18" s="486"/>
      <c r="K18" s="486"/>
      <c r="L18" s="486"/>
      <c r="M18" s="486"/>
      <c r="N18" s="486"/>
      <c r="O18" s="489"/>
      <c r="P18" s="489"/>
      <c r="Q18" s="479"/>
      <c r="R18" s="479"/>
      <c r="S18" s="479"/>
      <c r="T18" s="479"/>
      <c r="U18" s="488"/>
      <c r="V18" s="488"/>
      <c r="W18" s="488"/>
      <c r="X18" s="481"/>
    </row>
    <row r="19" customFormat="false" ht="15" hidden="false" customHeight="false" outlineLevel="0" collapsed="false">
      <c r="B19" s="473" t="s">
        <v>429</v>
      </c>
      <c r="C19" s="474" t="n">
        <v>0</v>
      </c>
      <c r="D19" s="474" t="s">
        <v>424</v>
      </c>
      <c r="E19" s="475" t="n">
        <v>5.36</v>
      </c>
      <c r="F19" s="474" t="n">
        <v>6</v>
      </c>
      <c r="G19" s="474" t="s">
        <v>424</v>
      </c>
      <c r="H19" s="475" t="n">
        <v>9.75</v>
      </c>
      <c r="I19" s="476" t="n">
        <f aca="false">(F19*20+H19)-(C19*20+E19)</f>
        <v>124.39</v>
      </c>
      <c r="J19" s="477" t="n">
        <v>0.5</v>
      </c>
      <c r="K19" s="477" t="n">
        <v>3.5</v>
      </c>
      <c r="L19" s="477" t="n">
        <v>3.5</v>
      </c>
      <c r="M19" s="477" t="n">
        <v>0.5</v>
      </c>
      <c r="N19" s="477" t="n">
        <f aca="false">I19*3</f>
        <v>373.17</v>
      </c>
      <c r="O19" s="478" t="n">
        <v>389.586</v>
      </c>
      <c r="P19" s="478" t="n">
        <v>65.49</v>
      </c>
      <c r="Q19" s="475" t="n">
        <f aca="false">INT((J19+K19+L19+M19)*I19*100+0.5)/100</f>
        <v>995.12</v>
      </c>
      <c r="R19" s="475" t="n">
        <v>0</v>
      </c>
      <c r="S19" s="475" t="n">
        <f aca="false">INT((J19+K19+L19+M19)*I19*0.2*100+0.5)/100</f>
        <v>199.02</v>
      </c>
      <c r="T19" s="475" t="n">
        <f aca="false">INT((J19+K19+L19+M19)*I19*0.2*100+0.5)/100</f>
        <v>199.02</v>
      </c>
      <c r="U19" s="480" t="n">
        <f aca="false">INT((K19-0.3+L19-0.3)*I19*100+0.5)/100</f>
        <v>796.1</v>
      </c>
      <c r="V19" s="480" t="n">
        <f aca="false">INT(((K19-0.3+L19-0.3))*I19*100+0.5)/100</f>
        <v>796.1</v>
      </c>
      <c r="W19" s="480" t="n">
        <f aca="false">U19*0.04</f>
        <v>31.844</v>
      </c>
      <c r="X19" s="481" t="n">
        <f aca="false">(I19*2)</f>
        <v>248.78</v>
      </c>
      <c r="Z19" s="482"/>
    </row>
    <row r="20" customFormat="false" ht="15" hidden="false" customHeight="false" outlineLevel="0" collapsed="false">
      <c r="B20" s="483" t="s">
        <v>425</v>
      </c>
      <c r="C20" s="484" t="n">
        <v>0</v>
      </c>
      <c r="D20" s="484" t="s">
        <v>424</v>
      </c>
      <c r="E20" s="479" t="n">
        <v>0</v>
      </c>
      <c r="F20" s="484" t="n">
        <v>0</v>
      </c>
      <c r="G20" s="484" t="s">
        <v>424</v>
      </c>
      <c r="H20" s="479" t="n">
        <v>0</v>
      </c>
      <c r="I20" s="485" t="n">
        <v>0</v>
      </c>
      <c r="J20" s="486" t="n">
        <v>0.5</v>
      </c>
      <c r="K20" s="486" t="n">
        <v>3.5</v>
      </c>
      <c r="L20" s="486" t="n">
        <v>3.5</v>
      </c>
      <c r="M20" s="486" t="n">
        <v>0.5</v>
      </c>
      <c r="N20" s="486" t="n">
        <f aca="false">I20*3</f>
        <v>0</v>
      </c>
      <c r="O20" s="487" t="n">
        <f aca="false">I20*(J20+K20+L20+M20)*0.44</f>
        <v>0</v>
      </c>
      <c r="P20" s="487"/>
      <c r="Q20" s="479" t="n">
        <f aca="false">INT((J20+K20+L20+M20)*I20*100+0.5)/100</f>
        <v>0</v>
      </c>
      <c r="R20" s="479" t="n">
        <v>0</v>
      </c>
      <c r="S20" s="479" t="n">
        <f aca="false">INT((J20+K20+L20+M20)*I20*0.2*100+0.5)/100</f>
        <v>0</v>
      </c>
      <c r="T20" s="479" t="n">
        <f aca="false">INT((J20+K20+L20+M20)*I20*0.2*100+0.5)/100</f>
        <v>0</v>
      </c>
      <c r="U20" s="488" t="n">
        <f aca="false">INT((K20-0.3+L20-0.3)*I20*100+0.5)/100</f>
        <v>0</v>
      </c>
      <c r="V20" s="488" t="n">
        <f aca="false">INT(((K20-0.3+L20-0.3))*I20*100+0.5)/100</f>
        <v>0</v>
      </c>
      <c r="W20" s="488" t="n">
        <f aca="false">U20*0.04</f>
        <v>0</v>
      </c>
      <c r="X20" s="481" t="n">
        <v>0</v>
      </c>
    </row>
    <row r="21" customFormat="false" ht="15" hidden="false" customHeight="false" outlineLevel="0" collapsed="false">
      <c r="B21" s="483"/>
      <c r="C21" s="484"/>
      <c r="D21" s="484"/>
      <c r="E21" s="479"/>
      <c r="F21" s="484"/>
      <c r="G21" s="484"/>
      <c r="H21" s="479"/>
      <c r="I21" s="485"/>
      <c r="J21" s="486"/>
      <c r="K21" s="486"/>
      <c r="L21" s="486"/>
      <c r="M21" s="486"/>
      <c r="N21" s="486"/>
      <c r="O21" s="489"/>
      <c r="P21" s="489"/>
      <c r="Q21" s="479"/>
      <c r="R21" s="479"/>
      <c r="S21" s="479"/>
      <c r="T21" s="479"/>
      <c r="U21" s="488"/>
      <c r="V21" s="488"/>
      <c r="W21" s="488"/>
      <c r="X21" s="481"/>
    </row>
    <row r="22" customFormat="false" ht="15" hidden="false" customHeight="false" outlineLevel="0" collapsed="false">
      <c r="B22" s="473" t="s">
        <v>430</v>
      </c>
      <c r="C22" s="474" t="n">
        <v>0</v>
      </c>
      <c r="D22" s="474" t="s">
        <v>424</v>
      </c>
      <c r="E22" s="475" t="n">
        <v>0</v>
      </c>
      <c r="F22" s="474" t="n">
        <v>13</v>
      </c>
      <c r="G22" s="474" t="s">
        <v>424</v>
      </c>
      <c r="H22" s="475" t="n">
        <v>19.911</v>
      </c>
      <c r="I22" s="476" t="n">
        <f aca="false">(F22*20+H22)-(C22*20+E22)</f>
        <v>279.911</v>
      </c>
      <c r="J22" s="477" t="n">
        <v>0.5</v>
      </c>
      <c r="K22" s="477" t="n">
        <v>3.5</v>
      </c>
      <c r="L22" s="477" t="n">
        <v>3.5</v>
      </c>
      <c r="M22" s="477" t="n">
        <v>0.5</v>
      </c>
      <c r="N22" s="477" t="n">
        <f aca="false">I22*3</f>
        <v>839.733</v>
      </c>
      <c r="O22" s="478" t="n">
        <v>1014.692</v>
      </c>
      <c r="P22" s="478" t="n">
        <v>6.906</v>
      </c>
      <c r="Q22" s="475" t="n">
        <f aca="false">INT((J22+K22+L22+M22)*I22*100+0.5)/100</f>
        <v>2239.29</v>
      </c>
      <c r="R22" s="475" t="n">
        <v>0</v>
      </c>
      <c r="S22" s="475" t="n">
        <f aca="false">INT((J22+K22+L22+M22)*I22*0.2*100+0.5)/100</f>
        <v>447.86</v>
      </c>
      <c r="T22" s="475" t="n">
        <f aca="false">INT((J22+K22+L22+M22)*I22*0.2*100+0.5)/100</f>
        <v>447.86</v>
      </c>
      <c r="U22" s="480" t="n">
        <f aca="false">INT((K22-0.3+L22-0.3)*I22*100+0.5)/100</f>
        <v>1791.43</v>
      </c>
      <c r="V22" s="480" t="n">
        <f aca="false">INT(((K22-0.3+L22-0.3))*I22*100+0.5)/100</f>
        <v>1791.43</v>
      </c>
      <c r="W22" s="480" t="n">
        <f aca="false">U22*0.04</f>
        <v>71.6572</v>
      </c>
      <c r="X22" s="481" t="n">
        <f aca="false">(I22*2)-(2*3.5*3)</f>
        <v>538.822</v>
      </c>
      <c r="Z22" s="482"/>
    </row>
    <row r="23" customFormat="false" ht="15" hidden="false" customHeight="false" outlineLevel="0" collapsed="false">
      <c r="B23" s="483" t="s">
        <v>425</v>
      </c>
      <c r="C23" s="484" t="n">
        <v>0</v>
      </c>
      <c r="D23" s="484" t="s">
        <v>424</v>
      </c>
      <c r="E23" s="479" t="n">
        <v>0</v>
      </c>
      <c r="F23" s="484" t="n">
        <v>0</v>
      </c>
      <c r="G23" s="484" t="s">
        <v>424</v>
      </c>
      <c r="H23" s="479" t="n">
        <v>0</v>
      </c>
      <c r="I23" s="485" t="n">
        <v>0</v>
      </c>
      <c r="J23" s="486" t="n">
        <v>0.5</v>
      </c>
      <c r="K23" s="486" t="n">
        <v>3.5</v>
      </c>
      <c r="L23" s="486" t="n">
        <v>3.5</v>
      </c>
      <c r="M23" s="486" t="n">
        <v>0.5</v>
      </c>
      <c r="N23" s="486" t="n">
        <f aca="false">I23*3</f>
        <v>0</v>
      </c>
      <c r="O23" s="487" t="n">
        <f aca="false">I23*(J23+K23+L23+M23)*0.44</f>
        <v>0</v>
      </c>
      <c r="P23" s="487"/>
      <c r="Q23" s="479" t="n">
        <f aca="false">INT((J23+K23+L23+M23)*I23*100+0.5)/100</f>
        <v>0</v>
      </c>
      <c r="R23" s="479" t="n">
        <v>0</v>
      </c>
      <c r="S23" s="479" t="n">
        <f aca="false">INT((J23+K23+L23+M23)*I23*0.2*100+0.5)/100</f>
        <v>0</v>
      </c>
      <c r="T23" s="479" t="n">
        <f aca="false">INT((J23+K23+L23+M23)*I23*0.2*100+0.5)/100</f>
        <v>0</v>
      </c>
      <c r="U23" s="488" t="n">
        <f aca="false">INT((K23-0.3+L23-0.3)*I23*100+0.5)/100</f>
        <v>0</v>
      </c>
      <c r="V23" s="488" t="n">
        <f aca="false">INT(((K23-0.3+L23-0.3))*I23*100+0.5)/100</f>
        <v>0</v>
      </c>
      <c r="W23" s="488" t="n">
        <f aca="false">U23*0.04</f>
        <v>0</v>
      </c>
      <c r="X23" s="481" t="n">
        <v>0</v>
      </c>
    </row>
    <row r="24" customFormat="false" ht="15" hidden="false" customHeight="false" outlineLevel="0" collapsed="false">
      <c r="B24" s="483"/>
      <c r="C24" s="484"/>
      <c r="D24" s="484"/>
      <c r="E24" s="479"/>
      <c r="F24" s="484"/>
      <c r="G24" s="484"/>
      <c r="H24" s="479"/>
      <c r="I24" s="485"/>
      <c r="J24" s="486"/>
      <c r="K24" s="486"/>
      <c r="L24" s="486"/>
      <c r="M24" s="486"/>
      <c r="N24" s="486"/>
      <c r="O24" s="489"/>
      <c r="P24" s="489"/>
      <c r="Q24" s="479"/>
      <c r="R24" s="479"/>
      <c r="S24" s="479"/>
      <c r="T24" s="479"/>
      <c r="U24" s="488"/>
      <c r="V24" s="488"/>
      <c r="W24" s="488"/>
      <c r="X24" s="481"/>
    </row>
    <row r="25" customFormat="false" ht="15" hidden="false" customHeight="false" outlineLevel="0" collapsed="false">
      <c r="B25" s="473" t="s">
        <v>431</v>
      </c>
      <c r="C25" s="474" t="n">
        <v>0</v>
      </c>
      <c r="D25" s="474" t="s">
        <v>424</v>
      </c>
      <c r="E25" s="475" t="n">
        <v>0</v>
      </c>
      <c r="F25" s="474" t="n">
        <v>6</v>
      </c>
      <c r="G25" s="474" t="s">
        <v>424</v>
      </c>
      <c r="H25" s="475" t="n">
        <v>4.355</v>
      </c>
      <c r="I25" s="476" t="n">
        <f aca="false">(F25*20+H25)-(C25*20+E25)</f>
        <v>124.355</v>
      </c>
      <c r="J25" s="477" t="n">
        <v>0.5</v>
      </c>
      <c r="K25" s="477" t="n">
        <v>3.5</v>
      </c>
      <c r="L25" s="477" t="n">
        <v>3.5</v>
      </c>
      <c r="M25" s="477" t="n">
        <v>0.5</v>
      </c>
      <c r="N25" s="477" t="n">
        <f aca="false">I25*3</f>
        <v>373.065</v>
      </c>
      <c r="O25" s="478" t="n">
        <v>611.189</v>
      </c>
      <c r="P25" s="478" t="n">
        <v>0.833</v>
      </c>
      <c r="Q25" s="475" t="n">
        <f aca="false">INT((J25+K25+L25+M25)*I25*100+0.5)/100</f>
        <v>994.84</v>
      </c>
      <c r="R25" s="475" t="n">
        <v>0</v>
      </c>
      <c r="S25" s="475" t="n">
        <f aca="false">INT((J25+K25+L25+M25)*I25*0.2*100+0.5)/100</f>
        <v>198.97</v>
      </c>
      <c r="T25" s="475" t="n">
        <f aca="false">INT((J25+K25+L25+M25)*I25*0.2*100+0.5)/100</f>
        <v>198.97</v>
      </c>
      <c r="U25" s="480" t="n">
        <f aca="false">INT((K25-0.3+L25-0.3)*I25*100+0.5)/100</f>
        <v>795.87</v>
      </c>
      <c r="V25" s="480" t="n">
        <f aca="false">INT(((K25-0.3+L25-0.3))*I25*100+0.5)/100</f>
        <v>795.87</v>
      </c>
      <c r="W25" s="480" t="n">
        <f aca="false">U25*0.04</f>
        <v>31.8348</v>
      </c>
      <c r="X25" s="481" t="n">
        <f aca="false">(I25*2)</f>
        <v>248.71</v>
      </c>
      <c r="Z25" s="482"/>
    </row>
    <row r="26" customFormat="false" ht="15" hidden="false" customHeight="false" outlineLevel="0" collapsed="false">
      <c r="B26" s="483" t="s">
        <v>425</v>
      </c>
      <c r="C26" s="484" t="n">
        <v>0</v>
      </c>
      <c r="D26" s="484" t="s">
        <v>424</v>
      </c>
      <c r="E26" s="479" t="n">
        <v>0</v>
      </c>
      <c r="F26" s="484" t="n">
        <v>0</v>
      </c>
      <c r="G26" s="484" t="s">
        <v>424</v>
      </c>
      <c r="H26" s="479" t="n">
        <v>0</v>
      </c>
      <c r="I26" s="485" t="n">
        <v>0</v>
      </c>
      <c r="J26" s="486" t="n">
        <v>0.5</v>
      </c>
      <c r="K26" s="486" t="n">
        <v>3.5</v>
      </c>
      <c r="L26" s="486" t="n">
        <v>3.5</v>
      </c>
      <c r="M26" s="486" t="n">
        <v>0.5</v>
      </c>
      <c r="N26" s="486" t="n">
        <f aca="false">I26*3</f>
        <v>0</v>
      </c>
      <c r="O26" s="487" t="n">
        <f aca="false">I26*(J26+K26+L26+M26)*0.44</f>
        <v>0</v>
      </c>
      <c r="P26" s="487"/>
      <c r="Q26" s="479" t="n">
        <f aca="false">INT((J26+K26+L26+M26)*I26*100+0.5)/100</f>
        <v>0</v>
      </c>
      <c r="R26" s="479" t="n">
        <v>0</v>
      </c>
      <c r="S26" s="479" t="n">
        <f aca="false">INT((J26+K26+L26+M26)*I26*0.2*100+0.5)/100</f>
        <v>0</v>
      </c>
      <c r="T26" s="479" t="n">
        <f aca="false">INT((J26+K26+L26+M26)*I26*0.2*100+0.5)/100</f>
        <v>0</v>
      </c>
      <c r="U26" s="488" t="n">
        <f aca="false">INT((K26-0.3+L26-0.3)*I26*100+0.5)/100</f>
        <v>0</v>
      </c>
      <c r="V26" s="488" t="n">
        <f aca="false">INT(((K26-0.3+L26-0.3))*I26*100+0.5)/100</f>
        <v>0</v>
      </c>
      <c r="W26" s="488" t="n">
        <f aca="false">U26*0.04</f>
        <v>0</v>
      </c>
      <c r="X26" s="481" t="n">
        <v>0</v>
      </c>
    </row>
    <row r="27" customFormat="false" ht="15" hidden="false" customHeight="false" outlineLevel="0" collapsed="false">
      <c r="B27" s="483"/>
      <c r="C27" s="484"/>
      <c r="D27" s="484"/>
      <c r="E27" s="479"/>
      <c r="F27" s="484"/>
      <c r="G27" s="484"/>
      <c r="H27" s="479"/>
      <c r="I27" s="485"/>
      <c r="J27" s="486"/>
      <c r="K27" s="486"/>
      <c r="L27" s="486"/>
      <c r="M27" s="486"/>
      <c r="N27" s="486"/>
      <c r="O27" s="489"/>
      <c r="P27" s="489"/>
      <c r="Q27" s="479"/>
      <c r="R27" s="479"/>
      <c r="S27" s="479"/>
      <c r="T27" s="479"/>
      <c r="U27" s="488"/>
      <c r="V27" s="488"/>
      <c r="W27" s="488"/>
      <c r="X27" s="481"/>
    </row>
    <row r="28" customFormat="false" ht="15" hidden="false" customHeight="false" outlineLevel="0" collapsed="false">
      <c r="B28" s="473" t="s">
        <v>432</v>
      </c>
      <c r="C28" s="474" t="n">
        <v>0</v>
      </c>
      <c r="D28" s="474" t="s">
        <v>424</v>
      </c>
      <c r="E28" s="475" t="n">
        <v>0</v>
      </c>
      <c r="F28" s="474" t="n">
        <v>6</v>
      </c>
      <c r="G28" s="474" t="s">
        <v>424</v>
      </c>
      <c r="H28" s="475" t="n">
        <v>11.41</v>
      </c>
      <c r="I28" s="476" t="n">
        <f aca="false">(F28*20+H28)-(C28*20+E28)</f>
        <v>131.41</v>
      </c>
      <c r="J28" s="477" t="n">
        <v>0.5</v>
      </c>
      <c r="K28" s="477" t="n">
        <v>3.5</v>
      </c>
      <c r="L28" s="477" t="n">
        <v>3.5</v>
      </c>
      <c r="M28" s="477" t="n">
        <v>0.5</v>
      </c>
      <c r="N28" s="477" t="n">
        <f aca="false">I28*3</f>
        <v>394.23</v>
      </c>
      <c r="O28" s="478" t="n">
        <v>558.453</v>
      </c>
      <c r="P28" s="478" t="n">
        <v>0.965</v>
      </c>
      <c r="Q28" s="475" t="n">
        <f aca="false">INT((J28+K28+L28+M28)*I28*100+0.5)/100</f>
        <v>1051.28</v>
      </c>
      <c r="R28" s="475" t="n">
        <v>0</v>
      </c>
      <c r="S28" s="475" t="n">
        <f aca="false">INT((J28+K28+L28+M28)*I28*0.2*100+0.5)/100</f>
        <v>210.26</v>
      </c>
      <c r="T28" s="475" t="n">
        <f aca="false">INT((J28+K28+L28+M28)*I28*0.2*100+0.5)/100</f>
        <v>210.26</v>
      </c>
      <c r="U28" s="480" t="n">
        <f aca="false">INT((K28-0.3+L28-0.3)*I28*100+0.5)/100</f>
        <v>841.02</v>
      </c>
      <c r="V28" s="480" t="n">
        <f aca="false">INT(((K28-0.3+L28-0.3))*I28*100+0.5)/100</f>
        <v>841.02</v>
      </c>
      <c r="W28" s="480" t="n">
        <f aca="false">U28*0.04</f>
        <v>33.6408</v>
      </c>
      <c r="X28" s="481" t="n">
        <f aca="false">(I28*2)</f>
        <v>262.82</v>
      </c>
      <c r="Z28" s="482"/>
    </row>
    <row r="29" customFormat="false" ht="15" hidden="false" customHeight="false" outlineLevel="0" collapsed="false">
      <c r="B29" s="483" t="s">
        <v>425</v>
      </c>
      <c r="C29" s="474" t="n">
        <v>6</v>
      </c>
      <c r="D29" s="474" t="s">
        <v>424</v>
      </c>
      <c r="E29" s="475" t="n">
        <v>11.41</v>
      </c>
      <c r="F29" s="474" t="n">
        <v>6</v>
      </c>
      <c r="G29" s="474" t="s">
        <v>424</v>
      </c>
      <c r="H29" s="475" t="n">
        <v>11.41</v>
      </c>
      <c r="I29" s="485" t="n">
        <v>20</v>
      </c>
      <c r="J29" s="486" t="n">
        <v>0.5</v>
      </c>
      <c r="K29" s="486" t="n">
        <v>3.5</v>
      </c>
      <c r="L29" s="486" t="n">
        <v>3.5</v>
      </c>
      <c r="M29" s="486" t="n">
        <v>0.5</v>
      </c>
      <c r="N29" s="486" t="n">
        <f aca="false">I29*3</f>
        <v>60</v>
      </c>
      <c r="O29" s="487" t="n">
        <f aca="false">I29*(J29+K29+L29+M29)*0.44</f>
        <v>70.4</v>
      </c>
      <c r="P29" s="487"/>
      <c r="Q29" s="479" t="n">
        <f aca="false">INT((J29+K29+L29+M29)*I29*100+0.5)/100</f>
        <v>160</v>
      </c>
      <c r="R29" s="479" t="n">
        <v>0</v>
      </c>
      <c r="S29" s="479" t="n">
        <f aca="false">INT((J29+K29+L29+M29)*I29*0.2*100+0.5)/100</f>
        <v>32</v>
      </c>
      <c r="T29" s="479" t="n">
        <f aca="false">INT((J29+K29+L29+M29)*I29*0.2*100+0.5)/100</f>
        <v>32</v>
      </c>
      <c r="U29" s="488" t="n">
        <f aca="false">INT((K29-0.3+L29-0.3)*I29*100+0.5)/100</f>
        <v>128</v>
      </c>
      <c r="V29" s="488" t="n">
        <f aca="false">INT(((K29-0.3+L29-0.3))*I29*100+0.5)/100</f>
        <v>128</v>
      </c>
      <c r="W29" s="488" t="n">
        <f aca="false">U29*0.04</f>
        <v>5.12</v>
      </c>
      <c r="X29" s="481" t="n">
        <f aca="false">I29</f>
        <v>20</v>
      </c>
    </row>
    <row r="30" customFormat="false" ht="15.75" hidden="false" customHeight="false" outlineLevel="0" collapsed="false">
      <c r="B30" s="483"/>
      <c r="C30" s="484"/>
      <c r="D30" s="484"/>
      <c r="E30" s="479"/>
      <c r="F30" s="484"/>
      <c r="G30" s="484"/>
      <c r="H30" s="479"/>
      <c r="I30" s="485"/>
      <c r="J30" s="486"/>
      <c r="K30" s="486"/>
      <c r="L30" s="486"/>
      <c r="M30" s="486"/>
      <c r="N30" s="486"/>
      <c r="O30" s="489"/>
      <c r="P30" s="489"/>
      <c r="Q30" s="479"/>
      <c r="R30" s="479"/>
      <c r="S30" s="479"/>
      <c r="T30" s="479"/>
      <c r="U30" s="488"/>
      <c r="V30" s="488"/>
      <c r="W30" s="488"/>
      <c r="X30" s="481"/>
    </row>
    <row r="31" customFormat="false" ht="16.5" hidden="false" customHeight="false" outlineLevel="0" collapsed="false">
      <c r="B31" s="490" t="s">
        <v>433</v>
      </c>
      <c r="C31" s="491"/>
      <c r="D31" s="491"/>
      <c r="E31" s="492"/>
      <c r="F31" s="491"/>
      <c r="G31" s="491"/>
      <c r="H31" s="492"/>
      <c r="I31" s="493" t="n">
        <f aca="false">SUM(I7:I30)</f>
        <v>1480.009</v>
      </c>
      <c r="J31" s="494"/>
      <c r="K31" s="494"/>
      <c r="L31" s="494"/>
      <c r="M31" s="494"/>
      <c r="N31" s="493" t="n">
        <f aca="false">SUM(N7:N30)</f>
        <v>4440.027</v>
      </c>
      <c r="O31" s="493" t="n">
        <f aca="false">SUM(O7:O30)</f>
        <v>7388.39</v>
      </c>
      <c r="P31" s="493" t="n">
        <f aca="false">SUM(P7:P30)</f>
        <v>251.59</v>
      </c>
      <c r="Q31" s="493" t="n">
        <f aca="false">SUM(Q7:Q30)</f>
        <v>11840.08</v>
      </c>
      <c r="R31" s="493" t="n">
        <f aca="false">SUM(R7:R30)</f>
        <v>1898.92</v>
      </c>
      <c r="S31" s="493" t="n">
        <f aca="false">SUM(S7:S30)</f>
        <v>2368.01</v>
      </c>
      <c r="T31" s="493" t="n">
        <f aca="false">SUM(T7:T30)</f>
        <v>2368.01</v>
      </c>
      <c r="U31" s="493" t="n">
        <f aca="false">SUM(U7:U30)</f>
        <v>9472.06</v>
      </c>
      <c r="V31" s="493" t="n">
        <f aca="false">SUM(V7:V30)</f>
        <v>9472.06</v>
      </c>
      <c r="W31" s="493" t="n">
        <f aca="false">SUM(W7:W30)</f>
        <v>378.8824</v>
      </c>
      <c r="X31" s="495" t="n">
        <f aca="false">SUM(X7:X30)</f>
        <v>2898.018</v>
      </c>
      <c r="Z31" s="482"/>
    </row>
    <row r="32" customFormat="false" ht="15.75" hidden="false" customHeight="false" outlineLevel="0" collapsed="false">
      <c r="B32" s="483"/>
      <c r="C32" s="484"/>
      <c r="D32" s="484"/>
      <c r="E32" s="479"/>
      <c r="F32" s="484"/>
      <c r="G32" s="484"/>
      <c r="H32" s="479"/>
      <c r="I32" s="485"/>
      <c r="J32" s="486"/>
      <c r="K32" s="486"/>
      <c r="L32" s="486"/>
      <c r="M32" s="486"/>
      <c r="N32" s="486"/>
      <c r="O32" s="487"/>
      <c r="P32" s="487"/>
      <c r="Q32" s="479"/>
      <c r="R32" s="479"/>
      <c r="S32" s="479"/>
      <c r="T32" s="479"/>
      <c r="U32" s="488"/>
      <c r="V32" s="488"/>
      <c r="W32" s="488"/>
      <c r="X32" s="481"/>
    </row>
    <row r="33" customFormat="false" ht="16.5" hidden="false" customHeight="true" outlineLevel="0" collapsed="false">
      <c r="B33" s="472" t="s">
        <v>434</v>
      </c>
      <c r="C33" s="472"/>
      <c r="D33" s="472"/>
      <c r="E33" s="472"/>
      <c r="F33" s="472"/>
      <c r="G33" s="472"/>
      <c r="H33" s="472"/>
      <c r="I33" s="472"/>
      <c r="J33" s="472"/>
      <c r="K33" s="472"/>
      <c r="L33" s="472"/>
      <c r="M33" s="472"/>
      <c r="N33" s="472"/>
      <c r="O33" s="472"/>
      <c r="P33" s="472"/>
      <c r="Q33" s="472"/>
      <c r="R33" s="472"/>
      <c r="S33" s="472"/>
      <c r="T33" s="472"/>
      <c r="U33" s="472"/>
      <c r="V33" s="472"/>
      <c r="W33" s="472"/>
      <c r="X33" s="472"/>
    </row>
    <row r="34" customFormat="false" ht="15" hidden="false" customHeight="false" outlineLevel="0" collapsed="false">
      <c r="B34" s="473" t="s">
        <v>435</v>
      </c>
      <c r="C34" s="474" t="n">
        <v>0</v>
      </c>
      <c r="D34" s="474" t="s">
        <v>424</v>
      </c>
      <c r="E34" s="475" t="n">
        <v>0</v>
      </c>
      <c r="F34" s="474" t="n">
        <v>9</v>
      </c>
      <c r="G34" s="474" t="s">
        <v>424</v>
      </c>
      <c r="H34" s="475" t="n">
        <v>13.118</v>
      </c>
      <c r="I34" s="476" t="n">
        <f aca="false">(F34*20+H34)-(C34*20+E34)</f>
        <v>193.118</v>
      </c>
      <c r="J34" s="477" t="n">
        <v>0.5</v>
      </c>
      <c r="K34" s="477" t="n">
        <v>3.5</v>
      </c>
      <c r="L34" s="477" t="n">
        <v>3.5</v>
      </c>
      <c r="M34" s="477" t="n">
        <v>0.5</v>
      </c>
      <c r="N34" s="477" t="n">
        <f aca="false">I34*3</f>
        <v>579.354</v>
      </c>
      <c r="O34" s="478" t="n">
        <v>424.788</v>
      </c>
      <c r="P34" s="478" t="n">
        <v>43.534</v>
      </c>
      <c r="Q34" s="475" t="n">
        <f aca="false">INT((J34+K34+L34+M34)*I34*100+0.5)/100</f>
        <v>1544.94</v>
      </c>
      <c r="R34" s="475" t="n">
        <v>0</v>
      </c>
      <c r="S34" s="475" t="n">
        <f aca="false">INT((J34+K34+L34+M34)*I34*0.15*100+0.5)/100</f>
        <v>231.74</v>
      </c>
      <c r="T34" s="475" t="n">
        <f aca="false">INT((J34+K34+L34+M34)*I34*0.15*100+0.5)/100</f>
        <v>231.74</v>
      </c>
      <c r="U34" s="480" t="n">
        <f aca="false">INT((K34-0.3+L34-0.3)*I34*100+0.5)/100</f>
        <v>1235.96</v>
      </c>
      <c r="V34" s="480" t="n">
        <f aca="false">INT(((K34-0.3+L34-0.3))*I34*100+0.5)/100</f>
        <v>1235.96</v>
      </c>
      <c r="W34" s="480" t="n">
        <f aca="false">U34*0.04</f>
        <v>49.4384</v>
      </c>
      <c r="X34" s="481" t="n">
        <f aca="false">(I34*2)-(2*1.5*1)</f>
        <v>383.236</v>
      </c>
      <c r="Z34" s="482"/>
    </row>
    <row r="35" customFormat="false" ht="15" hidden="false" customHeight="false" outlineLevel="0" collapsed="false">
      <c r="B35" s="483" t="s">
        <v>425</v>
      </c>
      <c r="C35" s="474" t="n">
        <v>9</v>
      </c>
      <c r="D35" s="474" t="s">
        <v>424</v>
      </c>
      <c r="E35" s="475" t="n">
        <v>13.118</v>
      </c>
      <c r="F35" s="474" t="n">
        <v>9</v>
      </c>
      <c r="G35" s="474" t="s">
        <v>424</v>
      </c>
      <c r="H35" s="475" t="n">
        <v>13.118</v>
      </c>
      <c r="I35" s="485" t="n">
        <v>20</v>
      </c>
      <c r="J35" s="486" t="n">
        <v>0.5</v>
      </c>
      <c r="K35" s="486" t="n">
        <v>3.5</v>
      </c>
      <c r="L35" s="486" t="n">
        <v>3.5</v>
      </c>
      <c r="M35" s="486" t="n">
        <v>0.5</v>
      </c>
      <c r="N35" s="486" t="n">
        <f aca="false">I35*3</f>
        <v>60</v>
      </c>
      <c r="O35" s="487" t="n">
        <f aca="false">I35*(J35+K35+L35+M35)*0.44</f>
        <v>70.4</v>
      </c>
      <c r="P35" s="487"/>
      <c r="Q35" s="475" t="n">
        <f aca="false">INT((J35+K35+L35+M35)*I35*100+0.5)/100</f>
        <v>160</v>
      </c>
      <c r="R35" s="475" t="n">
        <v>0</v>
      </c>
      <c r="S35" s="475" t="n">
        <f aca="false">INT((J35+K35+L35+M35)*I35*0.15*100+0.5)/100</f>
        <v>24</v>
      </c>
      <c r="T35" s="475" t="n">
        <f aca="false">INT((J35+K35+L35+M35)*I35*0.15*100+0.5)/100</f>
        <v>24</v>
      </c>
      <c r="U35" s="480" t="n">
        <f aca="false">INT((K35-0.3+L35-0.3)*I35*100+0.5)/100</f>
        <v>128</v>
      </c>
      <c r="V35" s="480" t="n">
        <f aca="false">INT(((K35-0.3+L35-0.3))*I35*100+0.5)/100</f>
        <v>128</v>
      </c>
      <c r="W35" s="480" t="n">
        <f aca="false">U35*0.04</f>
        <v>5.12</v>
      </c>
      <c r="X35" s="481" t="n">
        <f aca="false">I35</f>
        <v>20</v>
      </c>
      <c r="Z35" s="482"/>
    </row>
    <row r="36" customFormat="false" ht="15" hidden="false" customHeight="false" outlineLevel="0" collapsed="false">
      <c r="B36" s="483"/>
      <c r="C36" s="484"/>
      <c r="D36" s="484"/>
      <c r="E36" s="479"/>
      <c r="F36" s="484"/>
      <c r="G36" s="484"/>
      <c r="H36" s="479"/>
      <c r="I36" s="485"/>
      <c r="J36" s="486"/>
      <c r="K36" s="486"/>
      <c r="L36" s="486"/>
      <c r="M36" s="486"/>
      <c r="N36" s="486"/>
      <c r="O36" s="489"/>
      <c r="P36" s="489"/>
      <c r="Q36" s="479"/>
      <c r="R36" s="479"/>
      <c r="S36" s="479"/>
      <c r="T36" s="479"/>
      <c r="U36" s="488"/>
      <c r="V36" s="488"/>
      <c r="W36" s="488"/>
      <c r="X36" s="481"/>
      <c r="Z36" s="482"/>
    </row>
    <row r="37" customFormat="false" ht="15" hidden="false" customHeight="true" outlineLevel="0" collapsed="false">
      <c r="B37" s="483" t="s">
        <v>436</v>
      </c>
      <c r="C37" s="474" t="n">
        <v>0</v>
      </c>
      <c r="D37" s="474" t="s">
        <v>424</v>
      </c>
      <c r="E37" s="475" t="n">
        <v>0</v>
      </c>
      <c r="F37" s="474" t="n">
        <v>10</v>
      </c>
      <c r="G37" s="474" t="s">
        <v>424</v>
      </c>
      <c r="H37" s="475" t="n">
        <v>0</v>
      </c>
      <c r="I37" s="476" t="n">
        <f aca="false">(F37*20+H37)-(C37*20+E37)</f>
        <v>200</v>
      </c>
      <c r="J37" s="477" t="n">
        <v>0.5</v>
      </c>
      <c r="K37" s="477" t="n">
        <v>3.5</v>
      </c>
      <c r="L37" s="477" t="n">
        <v>3.5</v>
      </c>
      <c r="M37" s="477" t="n">
        <v>0.5</v>
      </c>
      <c r="N37" s="477" t="n">
        <f aca="false">I37*3</f>
        <v>600</v>
      </c>
      <c r="O37" s="489" t="n">
        <v>825.949</v>
      </c>
      <c r="P37" s="489" t="n">
        <v>14.794</v>
      </c>
      <c r="Q37" s="475" t="n">
        <f aca="false">INT((J37+K37+L37+M37)*I37*100+0.5)/100</f>
        <v>1600</v>
      </c>
      <c r="R37" s="475" t="n">
        <v>0</v>
      </c>
      <c r="S37" s="475" t="n">
        <f aca="false">INT((J37+K37+L37+M37)*I37*0.15*100+0.5)/100</f>
        <v>240</v>
      </c>
      <c r="T37" s="475" t="n">
        <f aca="false">INT((J37+K37+L37+M37)*I37*0.15*100+0.5)/100</f>
        <v>240</v>
      </c>
      <c r="U37" s="480" t="n">
        <f aca="false">INT((K37-0.3+L37-0.3)*I37*100+0.5)/100</f>
        <v>1280</v>
      </c>
      <c r="V37" s="480" t="n">
        <f aca="false">INT(((K37-0.3+L37-0.3))*I37*100+0.5)/100</f>
        <v>1280</v>
      </c>
      <c r="W37" s="480" t="n">
        <f aca="false">U37*0.04</f>
        <v>51.2</v>
      </c>
      <c r="X37" s="481" t="n">
        <f aca="false">(I37*2)</f>
        <v>400</v>
      </c>
      <c r="Z37" s="482"/>
    </row>
    <row r="38" customFormat="false" ht="15" hidden="false" customHeight="true" outlineLevel="0" collapsed="false">
      <c r="B38" s="483"/>
      <c r="C38" s="474" t="n">
        <v>10</v>
      </c>
      <c r="D38" s="474" t="s">
        <v>424</v>
      </c>
      <c r="E38" s="475" t="n">
        <v>0</v>
      </c>
      <c r="F38" s="474" t="n">
        <v>13</v>
      </c>
      <c r="G38" s="474" t="s">
        <v>424</v>
      </c>
      <c r="H38" s="475" t="n">
        <v>3.25</v>
      </c>
      <c r="I38" s="476" t="n">
        <f aca="false">(F38*20+H38)-(C38*20+E38)</f>
        <v>63.25</v>
      </c>
      <c r="J38" s="477" t="n">
        <v>0</v>
      </c>
      <c r="K38" s="477" t="n">
        <v>1.5</v>
      </c>
      <c r="L38" s="477" t="n">
        <v>1.5</v>
      </c>
      <c r="M38" s="477" t="n">
        <v>0</v>
      </c>
      <c r="N38" s="477" t="n">
        <f aca="false">I38*3</f>
        <v>189.75</v>
      </c>
      <c r="O38" s="489"/>
      <c r="P38" s="489"/>
      <c r="Q38" s="475" t="n">
        <f aca="false">INT((J38+K38+L38+M38)*I38*100+0.5)/100</f>
        <v>189.75</v>
      </c>
      <c r="R38" s="475" t="n">
        <v>0</v>
      </c>
      <c r="S38" s="475" t="n">
        <f aca="false">INT((J38+K38+L38+M38)*I38*0.15*100+0.5)/100</f>
        <v>28.46</v>
      </c>
      <c r="T38" s="475" t="n">
        <f aca="false">INT((J38+K38+L38+M38)*I38*0.15*100+0.5)/100</f>
        <v>28.46</v>
      </c>
      <c r="U38" s="480" t="n">
        <f aca="false">INT((K38-0.3+L38-0.3)*I38*100+0.5)/100</f>
        <v>151.8</v>
      </c>
      <c r="V38" s="480" t="n">
        <f aca="false">INT(((K38-0.3+L38-0.3))*I38*100+0.5)/100</f>
        <v>151.8</v>
      </c>
      <c r="W38" s="480" t="n">
        <f aca="false">U38*0.04</f>
        <v>6.072</v>
      </c>
      <c r="X38" s="481" t="n">
        <f aca="false">(I38*2)</f>
        <v>126.5</v>
      </c>
      <c r="Z38" s="482"/>
    </row>
    <row r="39" customFormat="false" ht="15" hidden="false" customHeight="false" outlineLevel="0" collapsed="false">
      <c r="B39" s="483" t="s">
        <v>425</v>
      </c>
      <c r="C39" s="484" t="n">
        <v>0</v>
      </c>
      <c r="D39" s="484" t="s">
        <v>424</v>
      </c>
      <c r="E39" s="479" t="n">
        <v>0</v>
      </c>
      <c r="F39" s="484" t="n">
        <v>0</v>
      </c>
      <c r="G39" s="484" t="s">
        <v>424</v>
      </c>
      <c r="H39" s="479" t="n">
        <v>0</v>
      </c>
      <c r="I39" s="485" t="n">
        <v>0</v>
      </c>
      <c r="J39" s="486" t="n">
        <v>0.5</v>
      </c>
      <c r="K39" s="486" t="n">
        <v>3.5</v>
      </c>
      <c r="L39" s="486" t="n">
        <v>3.5</v>
      </c>
      <c r="M39" s="486" t="n">
        <v>0.5</v>
      </c>
      <c r="N39" s="486" t="n">
        <f aca="false">I39*3</f>
        <v>0</v>
      </c>
      <c r="O39" s="487" t="n">
        <f aca="false">I39*(J39+K39+L39+M39)*0.44</f>
        <v>0</v>
      </c>
      <c r="P39" s="487"/>
      <c r="Q39" s="475" t="n">
        <f aca="false">INT((J39+K39+L39+M39)*I39*100+0.5)/100</f>
        <v>0</v>
      </c>
      <c r="R39" s="475" t="n">
        <v>0</v>
      </c>
      <c r="S39" s="475" t="n">
        <f aca="false">INT((J39+K39+L39+M39)*I39*0.15*100+0.5)/100</f>
        <v>0</v>
      </c>
      <c r="T39" s="475" t="n">
        <f aca="false">INT((J39+K39+L39+M39)*I39*0.15*100+0.5)/100</f>
        <v>0</v>
      </c>
      <c r="U39" s="480" t="n">
        <f aca="false">INT((K39-0.3+L39-0.3)*I39*100+0.5)/100</f>
        <v>0</v>
      </c>
      <c r="V39" s="480" t="n">
        <f aca="false">INT(((K39-0.3+L39-0.3))*I39*100+0.5)/100</f>
        <v>0</v>
      </c>
      <c r="W39" s="480" t="n">
        <f aca="false">U39*0.04</f>
        <v>0</v>
      </c>
      <c r="X39" s="481" t="n">
        <v>0</v>
      </c>
    </row>
    <row r="40" customFormat="false" ht="15.75" hidden="false" customHeight="false" outlineLevel="0" collapsed="false">
      <c r="B40" s="496"/>
      <c r="C40" s="497"/>
      <c r="D40" s="497"/>
      <c r="E40" s="498"/>
      <c r="F40" s="497"/>
      <c r="G40" s="497"/>
      <c r="H40" s="498"/>
      <c r="I40" s="499"/>
      <c r="J40" s="500"/>
      <c r="K40" s="500"/>
      <c r="L40" s="500"/>
      <c r="M40" s="500"/>
      <c r="N40" s="500"/>
      <c r="O40" s="501"/>
      <c r="P40" s="501"/>
      <c r="Q40" s="498"/>
      <c r="R40" s="498"/>
      <c r="S40" s="498"/>
      <c r="T40" s="498"/>
      <c r="U40" s="502"/>
      <c r="V40" s="502"/>
      <c r="W40" s="502"/>
      <c r="X40" s="503"/>
    </row>
    <row r="41" customFormat="false" ht="16.5" hidden="false" customHeight="false" outlineLevel="0" collapsed="false">
      <c r="B41" s="490" t="s">
        <v>437</v>
      </c>
      <c r="C41" s="491"/>
      <c r="D41" s="491"/>
      <c r="E41" s="492"/>
      <c r="F41" s="491"/>
      <c r="G41" s="491"/>
      <c r="H41" s="492"/>
      <c r="I41" s="493" t="n">
        <f aca="false">SUM(I34:I40)</f>
        <v>476.368</v>
      </c>
      <c r="J41" s="494"/>
      <c r="K41" s="494"/>
      <c r="L41" s="494"/>
      <c r="M41" s="494"/>
      <c r="N41" s="493" t="n">
        <f aca="false">SUM(N34:N40)</f>
        <v>1429.104</v>
      </c>
      <c r="O41" s="493" t="n">
        <f aca="false">SUM(O34:O40)</f>
        <v>1321.137</v>
      </c>
      <c r="P41" s="493" t="n">
        <f aca="false">SUM(P34:P40)</f>
        <v>58.328</v>
      </c>
      <c r="Q41" s="493" t="n">
        <f aca="false">SUM(Q34:Q40)</f>
        <v>3494.69</v>
      </c>
      <c r="R41" s="493" t="n">
        <f aca="false">SUM(R34:R40)</f>
        <v>0</v>
      </c>
      <c r="S41" s="493" t="n">
        <f aca="false">SUM(S34:S40)</f>
        <v>524.2</v>
      </c>
      <c r="T41" s="493" t="n">
        <f aca="false">SUM(T34:T40)</f>
        <v>524.2</v>
      </c>
      <c r="U41" s="493" t="n">
        <f aca="false">SUM(U34:U40)</f>
        <v>2795.76</v>
      </c>
      <c r="V41" s="493" t="n">
        <f aca="false">SUM(V34:V40)</f>
        <v>2795.76</v>
      </c>
      <c r="W41" s="493" t="n">
        <f aca="false">SUM(W34:W40)</f>
        <v>111.8304</v>
      </c>
      <c r="X41" s="495" t="n">
        <f aca="false">SUM(X34:X40)</f>
        <v>929.736</v>
      </c>
      <c r="Z41" s="482"/>
    </row>
    <row r="42" customFormat="false" ht="16.5" hidden="false" customHeight="false" outlineLevel="0" collapsed="false">
      <c r="B42" s="504"/>
      <c r="C42" s="505"/>
      <c r="D42" s="505"/>
      <c r="E42" s="506"/>
      <c r="F42" s="505"/>
      <c r="G42" s="505"/>
      <c r="H42" s="506"/>
      <c r="I42" s="507"/>
      <c r="J42" s="500"/>
      <c r="K42" s="500"/>
      <c r="L42" s="500"/>
      <c r="M42" s="500"/>
      <c r="N42" s="500"/>
      <c r="O42" s="501"/>
      <c r="P42" s="501"/>
      <c r="Q42" s="498"/>
      <c r="R42" s="498"/>
      <c r="S42" s="498"/>
      <c r="T42" s="498"/>
      <c r="U42" s="502"/>
      <c r="V42" s="502"/>
      <c r="W42" s="502"/>
      <c r="X42" s="503"/>
    </row>
    <row r="43" customFormat="false" ht="16.5" hidden="false" customHeight="false" outlineLevel="0" collapsed="false">
      <c r="B43" s="490" t="s">
        <v>438</v>
      </c>
      <c r="C43" s="491"/>
      <c r="D43" s="491"/>
      <c r="E43" s="492"/>
      <c r="F43" s="491"/>
      <c r="G43" s="491"/>
      <c r="H43" s="492"/>
      <c r="I43" s="493" t="n">
        <f aca="false">I41+I31</f>
        <v>1956.377</v>
      </c>
      <c r="J43" s="494"/>
      <c r="K43" s="494"/>
      <c r="L43" s="494"/>
      <c r="M43" s="494"/>
      <c r="N43" s="493" t="n">
        <f aca="false">N41+N31</f>
        <v>5869.131</v>
      </c>
      <c r="O43" s="493" t="n">
        <f aca="false">O41+O31</f>
        <v>8709.527</v>
      </c>
      <c r="P43" s="493" t="n">
        <f aca="false">P41+P31</f>
        <v>309.918</v>
      </c>
      <c r="Q43" s="493" t="n">
        <f aca="false">Q41+Q31</f>
        <v>15334.77</v>
      </c>
      <c r="R43" s="493" t="n">
        <f aca="false">R41+R31</f>
        <v>1898.92</v>
      </c>
      <c r="S43" s="493" t="n">
        <f aca="false">S41+S31</f>
        <v>2892.21</v>
      </c>
      <c r="T43" s="493" t="n">
        <f aca="false">T41+T31</f>
        <v>2892.21</v>
      </c>
      <c r="U43" s="493" t="n">
        <f aca="false">U41+U31</f>
        <v>12267.82</v>
      </c>
      <c r="V43" s="493" t="n">
        <f aca="false">V41+V31</f>
        <v>12267.82</v>
      </c>
      <c r="W43" s="493" t="n">
        <f aca="false">W41+W31</f>
        <v>490.7128</v>
      </c>
      <c r="X43" s="495" t="n">
        <f aca="false">X41+X31</f>
        <v>3827.754</v>
      </c>
    </row>
    <row r="45" customFormat="false" ht="12.75" hidden="false" customHeight="false" outlineLevel="0" collapsed="false">
      <c r="H45" s="508" t="s">
        <v>439</v>
      </c>
      <c r="I45" s="509" t="n">
        <f aca="false">(((I7+I8+I10+I11+I13+I14+I16+I17+I19+I20+I22+I23+I25+I26+I28+I29+I34+I35+I37+I39)*(K10+L10))+(I38*(K38+L38)))</f>
        <v>13441.639</v>
      </c>
    </row>
    <row r="46" customFormat="false" ht="12.75" hidden="false" customHeight="false" outlineLevel="0" collapsed="false">
      <c r="O46" s="459"/>
    </row>
    <row r="48" customFormat="false" ht="12.75" hidden="false" customHeight="false" outlineLevel="0" collapsed="false">
      <c r="I48" s="459"/>
      <c r="N48" s="459"/>
      <c r="O48" s="459"/>
      <c r="P48" s="459"/>
      <c r="Q48" s="459"/>
      <c r="R48" s="459"/>
      <c r="S48" s="459"/>
      <c r="T48" s="459"/>
      <c r="U48" s="459"/>
      <c r="V48" s="459"/>
      <c r="W48" s="459"/>
      <c r="X48" s="459"/>
    </row>
    <row r="50" customFormat="false" ht="12.75" hidden="false" customHeight="false" outlineLevel="0" collapsed="false">
      <c r="I50" s="259"/>
    </row>
  </sheetData>
  <mergeCells count="28">
    <mergeCell ref="B1:X1"/>
    <mergeCell ref="B2:X2"/>
    <mergeCell ref="B3:B5"/>
    <mergeCell ref="C3:H3"/>
    <mergeCell ref="I3:I5"/>
    <mergeCell ref="J3:M3"/>
    <mergeCell ref="N3:N5"/>
    <mergeCell ref="O3:P3"/>
    <mergeCell ref="Q3:Q5"/>
    <mergeCell ref="R3:R5"/>
    <mergeCell ref="S3:S5"/>
    <mergeCell ref="T3:T5"/>
    <mergeCell ref="U3:U5"/>
    <mergeCell ref="V3:V5"/>
    <mergeCell ref="W3:W5"/>
    <mergeCell ref="X3:X5"/>
    <mergeCell ref="C4:E5"/>
    <mergeCell ref="F4:H5"/>
    <mergeCell ref="J4:J5"/>
    <mergeCell ref="K4:L4"/>
    <mergeCell ref="M4:M5"/>
    <mergeCell ref="O4:O5"/>
    <mergeCell ref="P4:P5"/>
    <mergeCell ref="B6:X6"/>
    <mergeCell ref="B33:X33"/>
    <mergeCell ref="B37:B38"/>
    <mergeCell ref="O37:O38"/>
    <mergeCell ref="P37:P38"/>
  </mergeCells>
  <printOptions headings="false" gridLines="false" gridLinesSet="true" horizontalCentered="true" verticalCentered="false"/>
  <pageMargins left="0.118055555555556" right="0.11805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Usuário do Windows</cp:lastModifiedBy>
  <cp:lastPrinted>2019-05-22T17:54:48Z</cp:lastPrinted>
  <dcterms:modified xsi:type="dcterms:W3CDTF">2019-06-18T18:52:15Z</dcterms:modified>
  <cp:revision>0</cp:revision>
  <dc:subject/>
  <dc:title/>
</cp:coreProperties>
</file>